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DUCTRICES DANS LES FILMS 02</t>
  </si>
  <si>
    <r>
      <rPr>
        <u val="single"/>
        <sz val="8"/>
        <color rgb="FF008000"/>
        <rFont val="Arial"/>
        <family val="0"/>
      </rPr>
      <t xml:space="preserve">Auteur :
</t>
    </r>
    <r>
      <rPr>
        <b val="true"/>
        <sz val="8"/>
        <color rgb="FF008000"/>
        <rFont val="Arial"/>
        <family val="0"/>
      </rPr>
      <t xml:space="preserve">Stephylou35</t>
    </r>
  </si>
  <si>
    <t xml:space="preserve">présente :</t>
  </si>
  <si>
    <r>
      <rPr>
        <u val="single"/>
        <sz val="9"/>
        <color rgb="FF008000"/>
        <rFont val="Arial"/>
        <family val="0"/>
      </rPr>
      <t xml:space="preserve">Instructions :</t>
    </r>
    <r>
      <rPr>
        <sz val="9"/>
        <color rgb="FF008000"/>
        <rFont val="Arial"/>
        <family val="0"/>
      </rPr>
      <t xml:space="preserve"> Grâce aux photos extraites des films, retrouver le nom des films où ces séductrices ont joués. Ni accents, ni tirets. Allociné.com est le site de référence.  </t>
    </r>
    <r>
      <rPr>
        <b val="true"/>
        <sz val="9"/>
        <color rgb="FF008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Arial"/>
      <family val="0"/>
    </font>
    <font>
      <sz val="10"/>
      <color rgb="FF008000"/>
      <name val="Arial"/>
      <family val="0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3366FF"/>
      <name val="Arial Black"/>
      <family val="2"/>
    </font>
    <font>
      <u val="single"/>
      <sz val="8"/>
      <color rgb="FF008000"/>
      <name val="Arial"/>
      <family val="0"/>
    </font>
    <font>
      <b val="true"/>
      <sz val="8"/>
      <color rgb="FF008000"/>
      <name val="Arial"/>
      <family val="0"/>
    </font>
    <font>
      <sz val="10"/>
      <color rgb="FF3366FF"/>
      <name val="Arial"/>
      <family val="0"/>
    </font>
    <font>
      <sz val="12"/>
      <color rgb="FF008000"/>
      <name val="Arial"/>
      <family val="0"/>
    </font>
    <font>
      <u val="single"/>
      <sz val="9"/>
      <color rgb="FF008000"/>
      <name val="Arial"/>
      <family val="0"/>
    </font>
    <font>
      <sz val="9"/>
      <color rgb="FF008000"/>
      <name val="Arial"/>
      <family val="0"/>
    </font>
    <font>
      <b val="true"/>
      <sz val="9"/>
      <color rgb="FF008000"/>
      <name val="Arial"/>
      <family val="0"/>
    </font>
    <font>
      <b val="true"/>
      <sz val="18"/>
      <color rgb="FF008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 style="thin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n">
        <color rgb="FFFFCC00"/>
      </bottom>
      <diagonal/>
    </border>
    <border diagonalUp="false" diagonalDown="false">
      <left style="thick">
        <color rgb="FFFFCC00"/>
      </left>
      <right style="thin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>
        <color rgb="FFFFCC00"/>
      </left>
      <right style="thick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0</xdr:rowOff>
    </xdr:from>
    <xdr:to>
      <xdr:col>4</xdr:col>
      <xdr:colOff>836280</xdr:colOff>
      <xdr:row>10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838160"/>
          <a:ext cx="2506680" cy="1333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6</xdr:row>
      <xdr:rowOff>9360</xdr:rowOff>
    </xdr:from>
    <xdr:to>
      <xdr:col>8</xdr:col>
      <xdr:colOff>3535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6920" y="1514160"/>
          <a:ext cx="1531080" cy="1991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</xdr:row>
      <xdr:rowOff>0</xdr:rowOff>
    </xdr:from>
    <xdr:to>
      <xdr:col>12</xdr:col>
      <xdr:colOff>836280</xdr:colOff>
      <xdr:row>11</xdr:row>
      <xdr:rowOff>9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838160"/>
          <a:ext cx="250704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8</xdr:row>
      <xdr:rowOff>0</xdr:rowOff>
    </xdr:from>
    <xdr:to>
      <xdr:col>4</xdr:col>
      <xdr:colOff>836280</xdr:colOff>
      <xdr:row>22</xdr:row>
      <xdr:rowOff>9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48632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8</xdr:row>
      <xdr:rowOff>0</xdr:rowOff>
    </xdr:from>
    <xdr:to>
      <xdr:col>8</xdr:col>
      <xdr:colOff>836280</xdr:colOff>
      <xdr:row>22</xdr:row>
      <xdr:rowOff>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48632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18880</xdr:rowOff>
    </xdr:from>
    <xdr:to>
      <xdr:col>12</xdr:col>
      <xdr:colOff>846000</xdr:colOff>
      <xdr:row>22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71840"/>
          <a:ext cx="2516760" cy="15717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9</xdr:row>
      <xdr:rowOff>0</xdr:rowOff>
    </xdr:from>
    <xdr:to>
      <xdr:col>4</xdr:col>
      <xdr:colOff>836280</xdr:colOff>
      <xdr:row>33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13412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9</xdr:row>
      <xdr:rowOff>0</xdr:rowOff>
    </xdr:from>
    <xdr:to>
      <xdr:col>8</xdr:col>
      <xdr:colOff>836280</xdr:colOff>
      <xdr:row>33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13412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23080</xdr:colOff>
      <xdr:row>28</xdr:row>
      <xdr:rowOff>0</xdr:rowOff>
    </xdr:from>
    <xdr:to>
      <xdr:col>12</xdr:col>
      <xdr:colOff>3531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85840" y="6800760"/>
          <a:ext cx="154080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40</xdr:row>
      <xdr:rowOff>0</xdr:rowOff>
    </xdr:from>
    <xdr:to>
      <xdr:col>4</xdr:col>
      <xdr:colOff>836280</xdr:colOff>
      <xdr:row>44</xdr:row>
      <xdr:rowOff>9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78228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382680</xdr:colOff>
      <xdr:row>39</xdr:row>
      <xdr:rowOff>0</xdr:rowOff>
    </xdr:from>
    <xdr:to>
      <xdr:col>8</xdr:col>
      <xdr:colOff>5036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76440" y="9448920"/>
          <a:ext cx="183168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209520</xdr:rowOff>
    </xdr:from>
    <xdr:to>
      <xdr:col>12</xdr:col>
      <xdr:colOff>83628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658440"/>
          <a:ext cx="2496960" cy="15811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1</xdr:row>
      <xdr:rowOff>0</xdr:rowOff>
    </xdr:from>
    <xdr:to>
      <xdr:col>4</xdr:col>
      <xdr:colOff>836280</xdr:colOff>
      <xdr:row>55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43008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18880</xdr:rowOff>
    </xdr:from>
    <xdr:to>
      <xdr:col>8</xdr:col>
      <xdr:colOff>846360</xdr:colOff>
      <xdr:row>55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315600"/>
          <a:ext cx="2516760" cy="15717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1</xdr:row>
      <xdr:rowOff>0</xdr:rowOff>
    </xdr:from>
    <xdr:to>
      <xdr:col>12</xdr:col>
      <xdr:colOff>836280</xdr:colOff>
      <xdr:row>54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430080"/>
          <a:ext cx="250704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2</xdr:row>
      <xdr:rowOff>0</xdr:rowOff>
    </xdr:from>
    <xdr:to>
      <xdr:col>4</xdr:col>
      <xdr:colOff>836280</xdr:colOff>
      <xdr:row>65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78240"/>
          <a:ext cx="250668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2</xdr:row>
      <xdr:rowOff>0</xdr:rowOff>
    </xdr:from>
    <xdr:to>
      <xdr:col>8</xdr:col>
      <xdr:colOff>83628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7824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2</xdr:row>
      <xdr:rowOff>0</xdr:rowOff>
    </xdr:from>
    <xdr:to>
      <xdr:col>12</xdr:col>
      <xdr:colOff>83628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78240"/>
          <a:ext cx="250704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73</xdr:row>
      <xdr:rowOff>0</xdr:rowOff>
    </xdr:from>
    <xdr:to>
      <xdr:col>4</xdr:col>
      <xdr:colOff>836280</xdr:colOff>
      <xdr:row>76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726040"/>
          <a:ext cx="250668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76680</xdr:rowOff>
    </xdr:from>
    <xdr:to>
      <xdr:col>8</xdr:col>
      <xdr:colOff>836280</xdr:colOff>
      <xdr:row>77</xdr:row>
      <xdr:rowOff>267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69360"/>
          <a:ext cx="2506680" cy="1857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72</xdr:row>
      <xdr:rowOff>0</xdr:rowOff>
    </xdr:from>
    <xdr:to>
      <xdr:col>12</xdr:col>
      <xdr:colOff>59472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54360" y="17392680"/>
          <a:ext cx="201384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4</xdr:row>
      <xdr:rowOff>0</xdr:rowOff>
    </xdr:from>
    <xdr:to>
      <xdr:col>4</xdr:col>
      <xdr:colOff>836280</xdr:colOff>
      <xdr:row>88</xdr:row>
      <xdr:rowOff>9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37384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4</xdr:row>
      <xdr:rowOff>0</xdr:rowOff>
    </xdr:from>
    <xdr:to>
      <xdr:col>8</xdr:col>
      <xdr:colOff>846360</xdr:colOff>
      <xdr:row>88</xdr:row>
      <xdr:rowOff>9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373840"/>
          <a:ext cx="251676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4</xdr:row>
      <xdr:rowOff>0</xdr:rowOff>
    </xdr:from>
    <xdr:to>
      <xdr:col>12</xdr:col>
      <xdr:colOff>836280</xdr:colOff>
      <xdr:row>87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373840"/>
          <a:ext cx="2507040" cy="1333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5</xdr:row>
      <xdr:rowOff>0</xdr:rowOff>
    </xdr:from>
    <xdr:to>
      <xdr:col>4</xdr:col>
      <xdr:colOff>836280</xdr:colOff>
      <xdr:row>9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3022000"/>
          <a:ext cx="250668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5</xdr:row>
      <xdr:rowOff>0</xdr:rowOff>
    </xdr:from>
    <xdr:to>
      <xdr:col>8</xdr:col>
      <xdr:colOff>836280</xdr:colOff>
      <xdr:row>99</xdr:row>
      <xdr:rowOff>9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3022000"/>
          <a:ext cx="2506680" cy="1342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94</xdr:row>
      <xdr:rowOff>0</xdr:rowOff>
    </xdr:from>
    <xdr:to>
      <xdr:col>12</xdr:col>
      <xdr:colOff>42336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15640" y="22688640"/>
          <a:ext cx="1681200" cy="2009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6</xdr:row>
      <xdr:rowOff>0</xdr:rowOff>
    </xdr:from>
    <xdr:to>
      <xdr:col>4</xdr:col>
      <xdr:colOff>836280</xdr:colOff>
      <xdr:row>110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66980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6</xdr:row>
      <xdr:rowOff>0</xdr:rowOff>
    </xdr:from>
    <xdr:to>
      <xdr:col>8</xdr:col>
      <xdr:colOff>836280</xdr:colOff>
      <xdr:row>110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69800"/>
          <a:ext cx="2506680" cy="1342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6</xdr:row>
      <xdr:rowOff>0</xdr:rowOff>
    </xdr:from>
    <xdr:to>
      <xdr:col>12</xdr:col>
      <xdr:colOff>836280</xdr:colOff>
      <xdr:row>109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669800"/>
          <a:ext cx="2507040" cy="13334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6),"")</f>
        <v/>
      </c>
      <c r="X1" s="1" t="str">
        <f aca="false">IF($A$1=2,CHAR(76),"")</f>
        <v/>
      </c>
      <c r="Y1" s="1" t="str">
        <f aca="false">IF($A$1=3,CHAR(75),"")</f>
        <v/>
      </c>
      <c r="Z1" s="1" t="str">
        <f aca="false">IF($A$1=4,CHAR(76),"")</f>
        <v/>
      </c>
      <c r="AA1" s="1" t="str">
        <f aca="false">IF($A$1=5,CHAR(66),"")</f>
        <v/>
      </c>
      <c r="AB1" s="1" t="str">
        <f aca="false">IF($A$1=6,CHAR(79),"")</f>
        <v/>
      </c>
      <c r="AC1" s="1" t="str">
        <f aca="false">IF($A$1=7,CHAR(83),"")</f>
        <v/>
      </c>
      <c r="AD1" s="1" t="str">
        <f aca="false">IF($A$1=8,CHAR(76),"")</f>
        <v/>
      </c>
      <c r="AE1" s="1" t="str">
        <f aca="false">IF($A$1=9,CHAR(52),"")</f>
        <v/>
      </c>
      <c r="AF1" s="1" t="str">
        <f aca="false">IF($A$1=10,CHAR(72),"")</f>
        <v/>
      </c>
      <c r="AG1" s="1" t="str">
        <f aca="false">IF($A$1=11,CHAR(74),"")</f>
        <v/>
      </c>
      <c r="AH1" s="1" t="str">
        <f aca="false">IF($A$1=12,CHAR(87),"")</f>
        <v/>
      </c>
      <c r="AI1" s="1" t="str">
        <f aca="false">IF($A$1=13,CHAR(83),"")</f>
        <v/>
      </c>
      <c r="AJ1" s="1" t="str">
        <f aca="false">IF($A$1=14,CHAR(52),"")</f>
        <v/>
      </c>
      <c r="AK1" s="1" t="str">
        <f aca="false">IF($A$1=15,CHAR(68),"")</f>
        <v/>
      </c>
      <c r="AL1" s="1" t="str">
        <f aca="false">IF($A$1=16,CHAR(78),"")</f>
        <v/>
      </c>
      <c r="AM1" s="1" t="str">
        <f aca="false">IF($A$1=17,CHAR(68),"")</f>
        <v/>
      </c>
      <c r="AN1" s="1" t="str">
        <f aca="false">IF($A$1=18,CHAR(51),"")</f>
        <v/>
      </c>
      <c r="AO1" s="1" t="str">
        <f aca="false">IF($A$1=19,CHAR(55),"")</f>
        <v/>
      </c>
      <c r="AP1" s="1" t="str">
        <f aca="false">IF($A$1=20,CHAR(53),"")</f>
        <v/>
      </c>
      <c r="AQ1" s="1" t="str">
        <f aca="false">IF($A$1=21,CHAR(89),"")</f>
        <v/>
      </c>
      <c r="AR1" s="1" t="str">
        <f aca="false">IF($A$1=22,CHAR(88),"")</f>
        <v/>
      </c>
      <c r="AS1" s="1" t="str">
        <f aca="false">IF($A$1=23,CHAR(81),"")</f>
        <v/>
      </c>
      <c r="AT1" s="1" t="str">
        <f aca="false">IF($A$1=24,CHAR(71),"")</f>
        <v/>
      </c>
      <c r="AU1" s="1" t="str">
        <f aca="false">IF($A$1=25,CHAR(57),"")</f>
        <v/>
      </c>
      <c r="AV1" s="1" t="str">
        <f aca="false">IF($A$1=26,CHAR(74),"")</f>
        <v/>
      </c>
      <c r="AW1" s="1" t="str">
        <f aca="false">IF($A$1=27,CHAR(90),"")</f>
        <v/>
      </c>
      <c r="AX1" s="1" t="str">
        <f aca="false">IF($A$1=28,CHAR(83),"")</f>
        <v/>
      </c>
      <c r="AY1" s="1" t="str">
        <f aca="false">IF($A$1=29,CHAR(5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48),"")</f>
        <v/>
      </c>
      <c r="X2" s="1" t="str">
        <f aca="false">IF($A$1=2,CHAR(71),"")</f>
        <v/>
      </c>
      <c r="Y2" s="1" t="str">
        <f aca="false">IF($A$1=3,CHAR(52),"")</f>
        <v/>
      </c>
      <c r="Z2" s="1" t="str">
        <f aca="false">IF($A$1=4,CHAR(87),"")</f>
        <v/>
      </c>
      <c r="AA2" s="1" t="str">
        <f aca="false">IF($A$1=5,CHAR(71),"")</f>
        <v/>
      </c>
      <c r="AB2" s="1" t="str">
        <f aca="false">IF($A$1=6,CHAR(53),"")</f>
        <v/>
      </c>
      <c r="AC2" s="1" t="str">
        <f aca="false">IF($A$1=7,CHAR(72),"")</f>
        <v/>
      </c>
      <c r="AD2" s="1" t="str">
        <f aca="false">IF($A$1=8,CHAR(52),"")</f>
        <v/>
      </c>
      <c r="AE2" s="1" t="str">
        <f aca="false">IF($A$1=9,CHAR(83),"")</f>
        <v/>
      </c>
      <c r="AF2" s="1" t="str">
        <f aca="false">IF($A$1=10,CHAR(77),"")</f>
        <v/>
      </c>
      <c r="AG2" s="1" t="str">
        <f aca="false">IF($A$1=11,CHAR(52),"")</f>
        <v/>
      </c>
      <c r="AH2" s="1" t="str">
        <f aca="false">IF($A$1=12,CHAR(54),"")</f>
        <v/>
      </c>
      <c r="AI2" s="1" t="str">
        <f aca="false">IF($A$1=13,CHAR(51),"")</f>
        <v/>
      </c>
      <c r="AJ2" s="1" t="str">
        <f aca="false">IF($A$1=14,CHAR(52),"")</f>
        <v/>
      </c>
      <c r="AK2" s="1" t="str">
        <f aca="false">IF($A$1=15,CHAR(84),"")</f>
        <v/>
      </c>
      <c r="AL2" s="1" t="str">
        <f aca="false">IF($A$1=16,CHAR(51),"")</f>
        <v/>
      </c>
      <c r="AM2" s="1" t="str">
        <f aca="false">IF($A$1=17,CHAR(84),"")</f>
        <v/>
      </c>
      <c r="AN2" s="1" t="str">
        <f aca="false">IF($A$1=18,CHAR(73),"")</f>
        <v/>
      </c>
      <c r="AO2" s="1" t="str">
        <f aca="false">IF($A$1=19,CHAR(69),"")</f>
        <v/>
      </c>
      <c r="AP2" s="1" t="str">
        <f aca="false">IF($A$1=20,CHAR(70),"")</f>
        <v/>
      </c>
      <c r="AQ2" s="1" t="str">
        <f aca="false">IF($A$1=21,CHAR(49),"")</f>
        <v/>
      </c>
      <c r="AR2" s="1" t="str">
        <f aca="false">IF($A$1=22,CHAR(83),"")</f>
        <v/>
      </c>
      <c r="AS2" s="1" t="str">
        <f aca="false">IF($A$1=23,CHAR(55),"")</f>
        <v/>
      </c>
      <c r="AT2" s="1" t="str">
        <f aca="false">IF($A$1=24,CHAR(75),"")</f>
        <v/>
      </c>
      <c r="AU2" s="1" t="str">
        <f aca="false">IF($A$1=25,CHAR(55),"")</f>
        <v/>
      </c>
      <c r="AV2" s="1" t="str">
        <f aca="false">IF($A$1=26,CHAR(76),"")</f>
        <v/>
      </c>
      <c r="AW2" s="1" t="str">
        <f aca="false">IF($A$1=27,CHAR(75),"")</f>
        <v/>
      </c>
      <c r="AX2" s="1" t="str">
        <f aca="false">IF($A$1=28,CHAR(57),"")</f>
        <v/>
      </c>
      <c r="AY2" s="1" t="str">
        <f aca="false">IF($A$1=29,CHAR(7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83),"")</f>
        <v/>
      </c>
      <c r="Y3" s="1" t="str">
        <f aca="false">IF($A$1=3,CHAR(87),"")</f>
        <v/>
      </c>
      <c r="Z3" s="1" t="str">
        <f aca="false">IF($A$1=4,CHAR(86),"")</f>
        <v/>
      </c>
      <c r="AA3" s="1" t="str">
        <f aca="false">IF($A$1=5,CHAR(51),"")</f>
        <v/>
      </c>
      <c r="AB3" s="1" t="str">
        <f aca="false">IF($A$1=6,CHAR(68),"")</f>
        <v/>
      </c>
      <c r="AC3" s="1" t="str">
        <f aca="false">IF($A$1=7,CHAR(52),"")</f>
        <v/>
      </c>
      <c r="AD3" s="1" t="str">
        <f aca="false">IF($A$1=8,CHAR(89),"")</f>
        <v/>
      </c>
      <c r="AE3" s="1" t="str">
        <f aca="false">IF($A$1=9,CHAR(65),"")</f>
        <v/>
      </c>
      <c r="AF3" s="1" t="str">
        <f aca="false">IF($A$1=10,CHAR(80),"")</f>
        <v/>
      </c>
      <c r="AG3" s="1" t="str">
        <f aca="false">IF($A$1=11,CHAR(51),"")</f>
        <v/>
      </c>
      <c r="AH3" s="1" t="str">
        <f aca="false">IF($A$1=12,CHAR(73),"")</f>
        <v/>
      </c>
      <c r="AI3" s="1" t="str">
        <f aca="false">IF($A$1=13,CHAR(81),"")</f>
        <v/>
      </c>
      <c r="AJ3" s="1" t="str">
        <f aca="false">IF($A$1=14,CHAR(78),"")</f>
        <v/>
      </c>
      <c r="AK3" s="1" t="str">
        <f aca="false">IF($A$1=15,CHAR(87),"")</f>
        <v/>
      </c>
      <c r="AL3" s="1" t="str">
        <f aca="false">IF($A$1=16,CHAR(82),"")</f>
        <v/>
      </c>
      <c r="AM3" s="1" t="str">
        <f aca="false">IF($A$1=17,CHAR(84),"")</f>
        <v/>
      </c>
      <c r="AN3" s="1" t="str">
        <f aca="false">IF($A$1=18,CHAR(50),"")</f>
        <v/>
      </c>
      <c r="AO3" s="1" t="str">
        <f aca="false">IF($A$1=19,CHAR(75),"")</f>
        <v/>
      </c>
      <c r="AP3" s="1" t="str">
        <f aca="false">IF($A$1=20,CHAR(80),"")</f>
        <v/>
      </c>
      <c r="AQ3" s="1" t="str">
        <f aca="false">IF($A$1=21,CHAR(77),"")</f>
        <v/>
      </c>
      <c r="AR3" s="1" t="str">
        <f aca="false">IF($A$1=22,CHAR(71),"")</f>
        <v/>
      </c>
      <c r="AS3" s="1" t="str">
        <f aca="false">IF($A$1=23,CHAR(76),"")</f>
        <v/>
      </c>
      <c r="AT3" s="1" t="str">
        <f aca="false">IF($A$1=24,CHAR(78),"")</f>
        <v/>
      </c>
      <c r="AU3" s="1" t="str">
        <f aca="false">IF($A$1=25,CHAR(68),"")</f>
        <v/>
      </c>
      <c r="AV3" s="1" t="str">
        <f aca="false">IF($A$1=26,CHAR(68),"")</f>
        <v/>
      </c>
      <c r="AW3" s="1" t="str">
        <f aca="false">IF($A$1=27,CHAR(68),"")</f>
        <v/>
      </c>
      <c r="AX3" s="1" t="str">
        <f aca="false">IF($A$1=28,CHAR(83),"")</f>
        <v/>
      </c>
      <c r="AY3" s="1" t="str">
        <f aca="false">IF($A$1=29,CHAR(5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3),"")</f>
        <v/>
      </c>
      <c r="X4" s="1" t="str">
        <f aca="false">IF($A$1=2,CHAR(57),"")</f>
        <v/>
      </c>
      <c r="Y4" s="1" t="str">
        <f aca="false">IF($A$1=3,CHAR(49),"")</f>
        <v/>
      </c>
      <c r="Z4" s="1" t="str">
        <f aca="false">IF($A$1=4,CHAR(73),"")</f>
        <v/>
      </c>
      <c r="AA4" s="1" t="str">
        <f aca="false">IF($A$1=5,CHAR(75),"")</f>
        <v/>
      </c>
      <c r="AB4" s="1" t="str">
        <f aca="false">IF($A$1=6,CHAR(50),"")</f>
        <v/>
      </c>
      <c r="AC4" s="1" t="str">
        <f aca="false">IF($A$1=7,CHAR(84),"")</f>
        <v/>
      </c>
      <c r="AD4" s="1" t="str">
        <f aca="false">IF($A$1=8,CHAR(72),"")</f>
        <v/>
      </c>
      <c r="AE4" s="1" t="str">
        <f aca="false">IF($A$1=9,CHAR(90),"")</f>
        <v/>
      </c>
      <c r="AF4" s="1" t="str">
        <f aca="false">IF($A$1=10,CHAR(53),"")</f>
        <v/>
      </c>
      <c r="AG4" s="1" t="str">
        <f aca="false">IF($A$1=11,CHAR(82),"")</f>
        <v/>
      </c>
      <c r="AH4" s="1" t="str">
        <f aca="false">IF($A$1=12,CHAR(57),"")</f>
        <v/>
      </c>
      <c r="AI4" s="1" t="str">
        <f aca="false">IF($A$1=13,CHAR(83),"")</f>
        <v/>
      </c>
      <c r="AJ4" s="1" t="str">
        <f aca="false">IF($A$1=14,CHAR(75),"")</f>
        <v/>
      </c>
      <c r="AK4" s="1" t="str">
        <f aca="false">IF($A$1=15,CHAR(54),"")</f>
        <v/>
      </c>
      <c r="AL4" s="1" t="str">
        <f aca="false">IF($A$1=16,CHAR(84),"")</f>
        <v/>
      </c>
      <c r="AM4" s="1" t="str">
        <f aca="false">IF($A$1=17,CHAR(69),"")</f>
        <v/>
      </c>
      <c r="AN4" s="1" t="str">
        <f aca="false">IF($A$1=18,CHAR(51),"")</f>
        <v/>
      </c>
      <c r="AO4" s="1" t="str">
        <f aca="false">IF($A$1=19,CHAR(71),"")</f>
        <v/>
      </c>
      <c r="AP4" s="1" t="str">
        <f aca="false">IF($A$1=20,CHAR(78),"")</f>
        <v/>
      </c>
      <c r="AQ4" s="1" t="str">
        <f aca="false">IF($A$1=21,CHAR(52),"")</f>
        <v/>
      </c>
      <c r="AR4" s="1" t="str">
        <f aca="false">IF($A$1=22,CHAR(83),"")</f>
        <v/>
      </c>
      <c r="AS4" s="1" t="str">
        <f aca="false">IF($A$1=23,CHAR(79),"")</f>
        <v/>
      </c>
      <c r="AT4" s="1" t="str">
        <f aca="false">IF($A$1=24,CHAR(57),"")</f>
        <v/>
      </c>
      <c r="AU4" s="1" t="str">
        <f aca="false">IF($A$1=25,CHAR(77),"")</f>
        <v/>
      </c>
      <c r="AV4" s="1" t="str">
        <f aca="false">IF($A$1=26,CHAR(73),"")</f>
        <v/>
      </c>
      <c r="AW4" s="1" t="str">
        <f aca="false">IF($A$1=27,CHAR(48),"")</f>
        <v/>
      </c>
      <c r="AX4" s="1" t="str">
        <f aca="false">IF($A$1=28,CHAR(79),"")</f>
        <v/>
      </c>
      <c r="AY4" s="1" t="str">
        <f aca="false">IF($A$1=29,CHAR(73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6),"")</f>
        <v/>
      </c>
      <c r="X5" s="1" t="str">
        <f aca="false">IF($A$1=2,CHAR(87),"")</f>
        <v/>
      </c>
      <c r="Y5" s="1" t="str">
        <f aca="false">IF($A$1=3,CHAR(50),"")</f>
        <v/>
      </c>
      <c r="Z5" s="1" t="str">
        <f aca="false">IF($A$1=4,CHAR(65),"")</f>
        <v/>
      </c>
      <c r="AA5" s="1" t="str">
        <f aca="false">IF($A$1=5,CHAR(86),"")</f>
        <v/>
      </c>
      <c r="AB5" s="1" t="str">
        <f aca="false">IF($A$1=6,CHAR(66),"")</f>
        <v/>
      </c>
      <c r="AC5" s="1" t="str">
        <f aca="false">IF($A$1=7,CHAR(89),"")</f>
        <v/>
      </c>
      <c r="AD5" s="1" t="str">
        <f aca="false">IF($A$1=8,CHAR(69),"")</f>
        <v/>
      </c>
      <c r="AE5" s="1" t="str">
        <f aca="false">IF($A$1=9,CHAR(55),"")</f>
        <v/>
      </c>
      <c r="AF5" s="1" t="str">
        <f aca="false">IF($A$1=10,CHAR(53),"")</f>
        <v/>
      </c>
      <c r="AG5" s="1" t="str">
        <f aca="false">IF($A$1=11,CHAR(88),"")</f>
        <v/>
      </c>
      <c r="AH5" s="1" t="str">
        <f aca="false">IF($A$1=12,CHAR(51),"")</f>
        <v/>
      </c>
      <c r="AI5" s="1" t="str">
        <f aca="false">IF($A$1=13,CHAR(81),"")</f>
        <v/>
      </c>
      <c r="AJ5" s="1" t="str">
        <f aca="false">IF($A$1=14,CHAR(83),"")</f>
        <v/>
      </c>
      <c r="AK5" s="1" t="str">
        <f aca="false">IF($A$1=15,CHAR(79),"")</f>
        <v/>
      </c>
      <c r="AL5" s="1" t="str">
        <f aca="false">IF($A$1=16,CHAR(48),"")</f>
        <v/>
      </c>
      <c r="AM5" s="1" t="str">
        <f aca="false">IF($A$1=17,CHAR(81),"")</f>
        <v/>
      </c>
      <c r="AN5" s="1" t="str">
        <f aca="false">IF($A$1=18,CHAR(67),"")</f>
        <v/>
      </c>
      <c r="AO5" s="1" t="str">
        <f aca="false">IF($A$1=19,CHAR(70),"")</f>
        <v/>
      </c>
      <c r="AP5" s="1" t="str">
        <f aca="false">IF($A$1=20,CHAR(51),"")</f>
        <v/>
      </c>
      <c r="AQ5" s="1" t="str">
        <f aca="false">IF($A$1=21,CHAR(84),"")</f>
        <v/>
      </c>
      <c r="AR5" s="1" t="str">
        <f aca="false">IF($A$1=22,CHAR(52),"")</f>
        <v/>
      </c>
      <c r="AS5" s="1" t="str">
        <f aca="false">IF($A$1=23,CHAR(75),"")</f>
        <v/>
      </c>
      <c r="AT5" s="1" t="str">
        <f aca="false">IF($A$1=24,CHAR(66),"")</f>
        <v/>
      </c>
      <c r="AU5" s="1" t="str">
        <f aca="false">IF($A$1=25,CHAR(71),"")</f>
        <v/>
      </c>
      <c r="AV5" s="1" t="str">
        <f aca="false">IF($A$1=26,CHAR(51),"")</f>
        <v/>
      </c>
      <c r="AW5" s="1" t="str">
        <f aca="false">IF($A$1=27,CHAR(90),"")</f>
        <v/>
      </c>
      <c r="AX5" s="1" t="str">
        <f aca="false">IF($A$1=28,CHAR(53),"")</f>
        <v/>
      </c>
      <c r="AY5" s="1" t="str">
        <f aca="false">IF($A$1=29,CHAR(6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6),"")</f>
        <v/>
      </c>
      <c r="X6" s="1" t="str">
        <f aca="false">IF($A$1=2,CHAR(70),"")</f>
        <v/>
      </c>
      <c r="Y6" s="1" t="str">
        <f aca="false">IF($A$1=3,CHAR(83),"")</f>
        <v/>
      </c>
      <c r="Z6" s="1" t="str">
        <f aca="false">IF($A$1=4,CHAR(78),"")</f>
        <v/>
      </c>
      <c r="AA6" s="1" t="str">
        <f aca="false">IF($A$1=5,CHAR(48),"")</f>
        <v/>
      </c>
      <c r="AB6" s="1" t="str">
        <f aca="false">IF($A$1=6,CHAR(54),"")</f>
        <v/>
      </c>
      <c r="AC6" s="1" t="str">
        <f aca="false">IF($A$1=7,CHAR(49),"")</f>
        <v/>
      </c>
      <c r="AD6" s="1" t="str">
        <f aca="false">IF($A$1=8,CHAR(83),"")</f>
        <v/>
      </c>
      <c r="AE6" s="1" t="str">
        <f aca="false">IF($A$1=9,CHAR(84),"")</f>
        <v/>
      </c>
      <c r="AF6" s="1" t="str">
        <f aca="false">IF($A$1=10,CHAR(86),"")</f>
        <v/>
      </c>
      <c r="AG6" s="1" t="str">
        <f aca="false">IF($A$1=11,CHAR(52),"")</f>
        <v/>
      </c>
      <c r="AH6" s="1" t="str">
        <f aca="false">IF($A$1=12,CHAR(48),"")</f>
        <v/>
      </c>
      <c r="AI6" s="1" t="str">
        <f aca="false">IF($A$1=13,CHAR(85),"")</f>
        <v/>
      </c>
      <c r="AJ6" s="1" t="str">
        <f aca="false">IF($A$1=14,CHAR(85),"")</f>
        <v/>
      </c>
      <c r="AK6" s="1" t="str">
        <f aca="false">IF($A$1=15,CHAR(72),"")</f>
        <v/>
      </c>
      <c r="AL6" s="1" t="str">
        <f aca="false">IF($A$1=16,CHAR(54),"")</f>
        <v/>
      </c>
      <c r="AM6" s="1" t="str">
        <f aca="false">IF($A$1=17,CHAR(82),"")</f>
        <v/>
      </c>
      <c r="AN6" s="1" t="str">
        <f aca="false">IF($A$1=18,CHAR(65),"")</f>
        <v/>
      </c>
      <c r="AO6" s="1" t="str">
        <f aca="false">IF($A$1=19,CHAR(84),"")</f>
        <v/>
      </c>
      <c r="AP6" s="1" t="str">
        <f aca="false">IF($A$1=20,CHAR(80),"")</f>
        <v/>
      </c>
      <c r="AQ6" s="1" t="str">
        <f aca="false">IF($A$1=21,CHAR(56),"")</f>
        <v/>
      </c>
      <c r="AR6" s="1" t="str">
        <f aca="false">IF($A$1=22,CHAR(84),"")</f>
        <v/>
      </c>
      <c r="AS6" s="1" t="str">
        <f aca="false">IF($A$1=23,CHAR(78),"")</f>
        <v/>
      </c>
      <c r="AT6" s="1" t="str">
        <f aca="false">IF($A$1=24,CHAR(55),"")</f>
        <v/>
      </c>
      <c r="AU6" s="1" t="str">
        <f aca="false">IF($A$1=25,CHAR(71),"")</f>
        <v/>
      </c>
      <c r="AV6" s="1" t="str">
        <f aca="false">IF($A$1=26,CHAR(86),"")</f>
        <v/>
      </c>
      <c r="AW6" s="1" t="str">
        <f aca="false">IF($A$1=27,CHAR(81),"")</f>
        <v/>
      </c>
      <c r="AX6" s="1" t="str">
        <f aca="false">IF($A$1=28,CHAR(87),"")</f>
        <v/>
      </c>
      <c r="AY6" s="1" t="str">
        <f aca="false">IF($A$1=29,CHAR(7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140),1)-1)+ABS(MIN(COUNTIF($AA7:$DV7,141),1)-1)+ABS(MIN(COUNTIF($AA7:$DV7,142),1)-1)+ABS(MIN(COUNTIF($AA7:$DV7,145),1)-1)+ABS(MIN(COUNTIF($AA7:$DV7,148),1)-1)+ABS(MIN(COUNTIF($AA7:$DV7,151),1)-1)+ABS(MIN(COUNTIF($AA7:$DV7,152),2)-2)+ABS(MIN(COUNTIF($AA7:$DV7,156),1)-1))+IF(LEN($W7)&gt;9,LEN($W7)-9,0),$EZ7)</f>
        <v>9</v>
      </c>
      <c r="AA7" s="1" t="n">
        <f aca="false">IF(LEN($W7)&gt;=1,17+20+CODE(MID($W7,1,1)),0)</f>
        <v>0</v>
      </c>
      <c r="AB7" s="1" t="n">
        <f aca="false">IF(LEN($W7)&gt;=2,17+20+CODE(MID($W7,2,1)),0)</f>
        <v>0</v>
      </c>
      <c r="AC7" s="1" t="n">
        <f aca="false">IF(LEN($W7)&gt;=3,17+20+CODE(MID($W7,3,1)),0)</f>
        <v>0</v>
      </c>
      <c r="AD7" s="1" t="n">
        <f aca="false">IF(LEN($W7)&gt;=4,17+20+CODE(MID($W7,4,1)),0)</f>
        <v>0</v>
      </c>
      <c r="AE7" s="1" t="n">
        <f aca="false">IF(LEN($W7)&gt;=5,17+20+CODE(MID($W7,5,1)),0)</f>
        <v>0</v>
      </c>
      <c r="AF7" s="1" t="n">
        <f aca="false">IF(LEN($W7)&gt;=6,17+20+CODE(MID($W7,6,1)),0)</f>
        <v>0</v>
      </c>
      <c r="AG7" s="1" t="n">
        <f aca="false">IF(LEN($W7)&gt;=7,17+20+CODE(MID($W7,7,1)),0)</f>
        <v>0</v>
      </c>
      <c r="AH7" s="1" t="n">
        <f aca="false">IF(LEN($W7)&gt;=8,17+20+CODE(MID($W7,8,1)),0)</f>
        <v>0</v>
      </c>
      <c r="AI7" s="1" t="n">
        <f aca="false">IF(LEN($W7)&gt;=9,17+20+CODE(MID($W7,9,1)),0)</f>
        <v>0</v>
      </c>
      <c r="AJ7" s="1" t="n">
        <f aca="false">IF(LEN($W7)&gt;=10,17+20+CODE(MID($W7,10,1)),0)</f>
        <v>0</v>
      </c>
      <c r="AK7" s="1" t="n">
        <f aca="false">IF(LEN($W7)&gt;=11,17+20+CODE(MID($W7,11,1)),0)</f>
        <v>0</v>
      </c>
      <c r="AL7" s="1" t="n">
        <f aca="false">IF(LEN($W7)&gt;=12,17+20+CODE(MID($W7,12,1)),0)</f>
        <v>0</v>
      </c>
      <c r="AM7" s="1" t="n">
        <f aca="false">IF(LEN($W7)&gt;=13,17+20+CODE(MID($W7,13,1)),0)</f>
        <v>0</v>
      </c>
      <c r="AN7" s="1" t="n">
        <f aca="false">IF(LEN($W7)&gt;=14,17+20+CODE(MID($W7,14,1)),0)</f>
        <v>0</v>
      </c>
      <c r="AO7" s="1" t="n">
        <f aca="false">IF(LEN($W7)&gt;=15,17+20+CODE(MID($W7,15,1)),0)</f>
        <v>0</v>
      </c>
      <c r="AP7" s="1" t="n">
        <f aca="false">IF(LEN($W7)&gt;=16,17+20+CODE(MID($W7,16,1)),0)</f>
        <v>0</v>
      </c>
      <c r="AQ7" s="1" t="n">
        <f aca="false">IF(LEN($W7)&gt;=17,17+20+CODE(MID($W7,17,1)),0)</f>
        <v>0</v>
      </c>
      <c r="AR7" s="1" t="n">
        <f aca="false">IF(LEN($W7)&gt;=18,17+20+CODE(MID($W7,18,1)),0)</f>
        <v>0</v>
      </c>
      <c r="AS7" s="1" t="n">
        <f aca="false">IF(LEN($W7)&gt;=19,17+20+CODE(MID($W7,19,1)),0)</f>
        <v>0</v>
      </c>
      <c r="DW7" s="1" t="n">
        <f aca="false">IF(AND(AA7=152,AB7=141,AC7=148,AD7=156,AE7=140,AF7=142,AG7=151,AH7=145,AI7=152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6117</v>
      </c>
      <c r="EB7" s="1" t="n">
        <f aca="false">IF(EA7=0,100,IF(EA7&lt;100,EA7*100,IF(EA7&lt;1000,EA7*10,EA7)))</f>
        <v>16117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I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G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16117</v>
      </c>
      <c r="EZ7" s="1" t="n">
        <f aca="false">(ABS(MIN(COUNTIF($AA7:$DV7,140),1)-1)+ABS(MIN(COUNTIF($AA7:$DV7,141),1)-1)+ABS(MIN(COUNTIF($AA7:$DV7,142),1)-1)+ABS(MIN(COUNTIF($AA7:$DV7,145),1)-1)+ABS(MIN(COUNTIF($AA7:$DV7,148),1)-1)+ABS(MIN(COUNTIF($AA7:$DV7,151),1)-1)+ABS(MIN(COUNTIF($AA7:$DV7,152),2)-2)+ABS(MIN(COUNTIF($AA7:$DV7,156),1)-1))+IF(LEN($W7)&gt;9,LEN($W7)-9,0)</f>
        <v>9</v>
      </c>
      <c r="FB7" s="1" t="n">
        <f aca="false">IF(AND(DW7*DX7*DY7*DZ7=0,FG7=1),0,0)</f>
        <v>0</v>
      </c>
      <c r="FC7" s="1" t="n">
        <f aca="false">IF(AND(AA7=152,AB7=141,AC7=148,AD7=156,AE7=140,AF7=142,AG7=151,AH7=145,AI7=152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4),"Anagramme","Faux")))</f>
        <v>?</v>
      </c>
      <c r="Y8" s="1" t="n">
        <f aca="false">MAX($DW8*$DX8*$DY8*$DZ8,$FG8)</f>
        <v>0</v>
      </c>
      <c r="Z8" s="1" t="n">
        <f aca="false">MIN((ABS(MIN(COUNTIF($AA8:$DV8,300),2)-2)+ABS(MIN(COUNTIF($AA8:$DV8,321),2)-2))+IF(LEN($W8)&gt;4,LEN($W8)-4,0),$EZ8)</f>
        <v>4</v>
      </c>
      <c r="AA8" s="1" t="n">
        <f aca="false">IF(LEN($W8)&gt;=1,-4+1+3*CODE(MID($W8,1,1)),0)</f>
        <v>0</v>
      </c>
      <c r="AB8" s="1" t="n">
        <f aca="false">IF(LEN($W8)&gt;=2,-4+1+3*CODE(MID($W8,2,1)),0)</f>
        <v>0</v>
      </c>
      <c r="AC8" s="1" t="n">
        <f aca="false">IF(LEN($W8)&gt;=3,-4+1+3*CODE(MID($W8,3,1)),0)</f>
        <v>0</v>
      </c>
      <c r="AD8" s="1" t="n">
        <f aca="false">IF(LEN($W8)&gt;=4,-4+1+3*CODE(MID($W8,4,1)),0)</f>
        <v>0</v>
      </c>
      <c r="AE8" s="1" t="n">
        <f aca="false">IF(LEN($W8)&gt;=5,-4+1+3*CODE(MID($W8,5,1)),0)</f>
        <v>0</v>
      </c>
      <c r="AF8" s="1" t="n">
        <f aca="false">IF(LEN($W8)&gt;=6,-4+1+3*CODE(MID($W8,6,1)),0)</f>
        <v>0</v>
      </c>
      <c r="AG8" s="1" t="n">
        <f aca="false">IF(LEN($W8)&gt;=7,-4+1+3*CODE(MID($W8,7,1)),0)</f>
        <v>0</v>
      </c>
      <c r="AH8" s="1" t="n">
        <f aca="false">IF(LEN($W8)&gt;=8,-4+1+3*CODE(MID($W8,8,1)),0)</f>
        <v>0</v>
      </c>
      <c r="AI8" s="1" t="n">
        <f aca="false">IF(LEN($W8)&gt;=9,-4+1+3*CODE(MID($W8,9,1)),0)</f>
        <v>0</v>
      </c>
      <c r="AJ8" s="1" t="n">
        <f aca="false">IF(LEN($W8)&gt;=10,-4+1+3*CODE(MID($W8,10,1)),0)</f>
        <v>0</v>
      </c>
      <c r="AK8" s="1" t="n">
        <f aca="false">IF(LEN($W8)&gt;=11,-4+1+3*CODE(MID($W8,11,1)),0)</f>
        <v>0</v>
      </c>
      <c r="AL8" s="1" t="n">
        <f aca="false">IF(LEN($W8)&gt;=12,-4+1+3*CODE(MID($W8,12,1)),0)</f>
        <v>0</v>
      </c>
      <c r="AM8" s="1" t="n">
        <f aca="false">IF(LEN($W8)&gt;=13,-4+1+3*CODE(MID($W8,13,1)),0)</f>
        <v>0</v>
      </c>
      <c r="AN8" s="1" t="n">
        <f aca="false">IF(LEN($W8)&gt;=14,-4+1+3*CODE(MID($W8,14,1)),0)</f>
        <v>0</v>
      </c>
      <c r="DW8" s="1" t="n">
        <f aca="false">IF(AND(AA8=300,AB8=321,AC8=321,AD8=300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00),2)-2)+ABS(MIN(COUNTIF($AA8:$DV8,321),2)-2))+IF(LEN($W8)&gt;4,LEN($W8)-4,0)</f>
        <v>4</v>
      </c>
      <c r="FB8" s="1" t="n">
        <f aca="false">IF(AND(DW8*DX8*DY8*DZ8=0,FG8=1),0,0)</f>
        <v>0</v>
      </c>
      <c r="FC8" s="1" t="n">
        <f aca="false">IF(AND(AA8=300,AB8=321,AC8=321,AD8=300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30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29),5)-5)+ABS(MIN(COUNTIF($AA9:$DV9,94),2)-2)+ABS(MIN(COUNTIF($AA9:$DV9,95),1)-1)+ABS(MIN(COUNTIF($AA9:$DV9,96),1)-1)+ABS(MIN(COUNTIF($AA9:$DV9,98),3)-3)+ABS(MIN(COUNTIF($AA9:$DV9,100),2)-2)+ABS(MIN(COUNTIF($AA9:$DV9,101),2)-2)+ABS(MIN(COUNTIF($AA9:$DV9,104),1)-1)+ABS(MIN(COUNTIF($AA9:$DV9,105),2)-2)+ABS(MIN(COUNTIF($AA9:$DV9,108),4)-4)+ABS(MIN(COUNTIF($AA9:$DV9,111),2)-2)+ABS(MIN(COUNTIF($AA9:$DV9,112),1)-1)+ABS(MIN(COUNTIF($AA9:$DV9,113),2)-2)+ABS(MIN(COUNTIF($AA9:$DV9,115),1)-1)+ABS(MIN(COUNTIF($AA9:$DV9,116),1)-1))+IF(LEN($W9)&gt;30,LEN($W9)-30,0),$EZ9)</f>
        <v>30</v>
      </c>
      <c r="AA9" s="1" t="n">
        <f aca="false">IF(LEN($W9)&gt;=1,CODE(MID($W9,1,1))*1-3,0)</f>
        <v>0</v>
      </c>
      <c r="AB9" s="1" t="n">
        <f aca="false">IF(LEN($W9)&gt;=2,CODE(MID($W9,2,1))*1-3,0)</f>
        <v>0</v>
      </c>
      <c r="AC9" s="1" t="n">
        <f aca="false">IF(LEN($W9)&gt;=3,CODE(MID($W9,3,1))*1-3,0)</f>
        <v>0</v>
      </c>
      <c r="AD9" s="1" t="n">
        <f aca="false">IF(LEN($W9)&gt;=4,CODE(MID($W9,4,1))*1-3,0)</f>
        <v>0</v>
      </c>
      <c r="AE9" s="1" t="n">
        <f aca="false">IF(LEN($W9)&gt;=5,CODE(MID($W9,5,1))*1-3,0)</f>
        <v>0</v>
      </c>
      <c r="AF9" s="1" t="n">
        <f aca="false">IF(LEN($W9)&gt;=6,CODE(MID($W9,6,1))*1-3,0)</f>
        <v>0</v>
      </c>
      <c r="AG9" s="1" t="n">
        <f aca="false">IF(LEN($W9)&gt;=7,CODE(MID($W9,7,1))*1-3,0)</f>
        <v>0</v>
      </c>
      <c r="AH9" s="1" t="n">
        <f aca="false">IF(LEN($W9)&gt;=8,CODE(MID($W9,8,1))*1-3,0)</f>
        <v>0</v>
      </c>
      <c r="AI9" s="1" t="n">
        <f aca="false">IF(LEN($W9)&gt;=9,CODE(MID($W9,9,1))*1-3,0)</f>
        <v>0</v>
      </c>
      <c r="AJ9" s="1" t="n">
        <f aca="false">IF(LEN($W9)&gt;=10,CODE(MID($W9,10,1))*1-3,0)</f>
        <v>0</v>
      </c>
      <c r="AK9" s="1" t="n">
        <f aca="false">IF(LEN($W9)&gt;=11,CODE(MID($W9,11,1))*1-3,0)</f>
        <v>0</v>
      </c>
      <c r="AL9" s="1" t="n">
        <f aca="false">IF(LEN($W9)&gt;=12,CODE(MID($W9,12,1))*1-3,0)</f>
        <v>0</v>
      </c>
      <c r="AM9" s="1" t="n">
        <f aca="false">IF(LEN($W9)&gt;=13,CODE(MID($W9,13,1))*1-3,0)</f>
        <v>0</v>
      </c>
      <c r="AN9" s="1" t="n">
        <f aca="false">IF(LEN($W9)&gt;=14,CODE(MID($W9,14,1))*1-3,0)</f>
        <v>0</v>
      </c>
      <c r="AO9" s="1" t="n">
        <f aca="false">IF(LEN($W9)&gt;=15,CODE(MID($W9,15,1))*1-3,0)</f>
        <v>0</v>
      </c>
      <c r="AP9" s="1" t="n">
        <f aca="false">IF(LEN($W9)&gt;=16,CODE(MID($W9,16,1))*1-3,0)</f>
        <v>0</v>
      </c>
      <c r="AQ9" s="1" t="n">
        <f aca="false">IF(LEN($W9)&gt;=17,CODE(MID($W9,17,1))*1-3,0)</f>
        <v>0</v>
      </c>
      <c r="AR9" s="1" t="n">
        <f aca="false">IF(LEN($W9)&gt;=18,CODE(MID($W9,18,1))*1-3,0)</f>
        <v>0</v>
      </c>
      <c r="AS9" s="1" t="n">
        <f aca="false">IF(LEN($W9)&gt;=19,CODE(MID($W9,19,1))*1-3,0)</f>
        <v>0</v>
      </c>
      <c r="AT9" s="1" t="n">
        <f aca="false">IF(LEN($W9)&gt;=20,CODE(MID($W9,20,1))*1-3,0)</f>
        <v>0</v>
      </c>
      <c r="AU9" s="1" t="n">
        <f aca="false">IF(LEN($W9)&gt;=21,CODE(MID($W9,21,1))*1-3,0)</f>
        <v>0</v>
      </c>
      <c r="AV9" s="1" t="n">
        <f aca="false">IF(LEN($W9)&gt;=22,CODE(MID($W9,22,1))*1-3,0)</f>
        <v>0</v>
      </c>
      <c r="AW9" s="1" t="n">
        <f aca="false">IF(LEN($W9)&gt;=23,CODE(MID($W9,23,1))*1-3,0)</f>
        <v>0</v>
      </c>
      <c r="AX9" s="1" t="n">
        <f aca="false">IF(LEN($W9)&gt;=24,CODE(MID($W9,24,1))*1-3,0)</f>
        <v>0</v>
      </c>
      <c r="AY9" s="1" t="n">
        <f aca="false">IF(LEN($W9)&gt;=25,CODE(MID($W9,25,1))*1-3,0)</f>
        <v>0</v>
      </c>
      <c r="AZ9" s="1" t="n">
        <f aca="false">IF(LEN($W9)&gt;=26,CODE(MID($W9,26,1))*1-3,0)</f>
        <v>0</v>
      </c>
      <c r="BA9" s="1" t="n">
        <f aca="false">IF(LEN($W9)&gt;=27,CODE(MID($W9,27,1))*1-3,0)</f>
        <v>0</v>
      </c>
      <c r="BB9" s="1" t="n">
        <f aca="false">IF(LEN($W9)&gt;=28,CODE(MID($W9,28,1))*1-3,0)</f>
        <v>0</v>
      </c>
      <c r="BC9" s="1" t="n">
        <f aca="false">IF(LEN($W9)&gt;=29,CODE(MID($W9,29,1))*1-3,0)</f>
        <v>0</v>
      </c>
      <c r="BD9" s="1" t="n">
        <f aca="false">IF(LEN($W9)&gt;=30,CODE(MID($W9,30,1))*1-3,0)</f>
        <v>0</v>
      </c>
      <c r="BE9" s="1" t="n">
        <f aca="false">IF(LEN($W9)&gt;=31,CODE(MID($W9,31,1))*1-3,0)</f>
        <v>0</v>
      </c>
      <c r="BF9" s="1" t="n">
        <f aca="false">IF(LEN($W9)&gt;=32,CODE(MID($W9,32,1))*1-3,0)</f>
        <v>0</v>
      </c>
      <c r="BG9" s="1" t="n">
        <f aca="false">IF(LEN($W9)&gt;=33,CODE(MID($W9,33,1))*1-3,0)</f>
        <v>0</v>
      </c>
      <c r="BH9" s="1" t="n">
        <f aca="false">IF(LEN($W9)&gt;=34,CODE(MID($W9,34,1))*1-3,0)</f>
        <v>0</v>
      </c>
      <c r="BI9" s="1" t="n">
        <f aca="false">IF(LEN($W9)&gt;=35,CODE(MID($W9,35,1))*1-3,0)</f>
        <v>0</v>
      </c>
      <c r="BJ9" s="1" t="n">
        <f aca="false">IF(LEN($W9)&gt;=36,CODE(MID($W9,36,1))*1-3,0)</f>
        <v>0</v>
      </c>
      <c r="BK9" s="1" t="n">
        <f aca="false">IF(LEN($W9)&gt;=37,CODE(MID($W9,37,1))*1-3,0)</f>
        <v>0</v>
      </c>
      <c r="BL9" s="1" t="n">
        <f aca="false">IF(LEN($W9)&gt;=38,CODE(MID($W9,38,1))*1-3,0)</f>
        <v>0</v>
      </c>
      <c r="BM9" s="1" t="n">
        <f aca="false">IF(LEN($W9)&gt;=39,CODE(MID($W9,39,1))*1-3,0)</f>
        <v>0</v>
      </c>
      <c r="BN9" s="1" t="n">
        <f aca="false">IF(LEN($W9)&gt;=40,CODE(MID($W9,40,1))*1-3,0)</f>
        <v>0</v>
      </c>
      <c r="DW9" s="1" t="n">
        <f aca="false">IF(AND(AA9=101,AB9=108,AC9=116,AD9=29,AE9=112,AF9=113,AG9=98,AH9=105,AI9=105,AJ9=94,AK9=29,AL9=100,AM9=108,AN9=113,AO9=29,AP9=101,AQ9=98,AR9=111,AS9=29,AT9=100,AU9=111,AV9=108,AW9=108,AX9=115,AY9=98),1,0)</f>
        <v>0</v>
      </c>
      <c r="DX9" s="1" t="n">
        <f aca="false">IF(AND(AZ9=29,BA9=95,BB9=94,BC9=96,BD9=104,BE9=0,BF9=0,BG9=0,BH9=0,BI9=0,BJ9=0,BK9=0,BL9=0,BM9=0,BN9=0,BO9="",BP9="",BQ9="",BR9="",BS9="",BT9="",BU9="",BV9="",BW9=""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9),5)-5)+ABS(MIN(COUNTIF($AA9:$DV9,94),2)-2)+ABS(MIN(COUNTIF($AA9:$DV9,95),1)-1)+ABS(MIN(COUNTIF($AA9:$DV9,96),1)-1)+ABS(MIN(COUNTIF($AA9:$DV9,98),3)-3)+ABS(MIN(COUNTIF($AA9:$DV9,100),2)-2)+ABS(MIN(COUNTIF($AA9:$DV9,101),2)-2)+ABS(MIN(COUNTIF($AA9:$DV9,104),1)-1)+ABS(MIN(COUNTIF($AA9:$DV9,105),2)-2)+ABS(MIN(COUNTIF($AA9:$DV9,108),4)-4)+ABS(MIN(COUNTIF($AA9:$DV9,111),2)-2)+ABS(MIN(COUNTIF($AA9:$DV9,112),1)-1)+ABS(MIN(COUNTIF($AA9:$DV9,113),2)-2)+ABS(MIN(COUNTIF($AA9:$DV9,115),1)-1)+ABS(MIN(COUNTIF($AA9:$DV9,116),1)-1))+IF(LEN($W9)&gt;30,LEN($W9)-30,0)</f>
        <v>30</v>
      </c>
      <c r="FB9" s="1" t="n">
        <f aca="false">IF(AND(DW9*DX9*DY9*DZ9=0,FG9=1),0,0)</f>
        <v>0</v>
      </c>
      <c r="FC9" s="1" t="n">
        <f aca="false">IF(AND(AA9=101,AB9=108,AC9=116,AD9=29,AE9=112,AF9=113,AG9=98,AH9=105,AI9=105,AJ9=94,AK9=29,AL9=100,AM9=108,AN9=113,AO9=29,AP9=101,AQ9=98,AR9=111,AS9=29,AT9=100,AU9=111,AV9=108,AW9=108,AX9=115,AY9=98),1,0)</f>
        <v>0</v>
      </c>
      <c r="FD9" s="1" t="n">
        <f aca="false">IF(AND(AZ9=29,BA9=95,BB9=94,BC9=96,BD9=104,BE9=0,BF9=0,BG9=0,BH9=0,BI9=0,BJ9=0,BK9=0,BL9=0,BM9=0,BN9=0,BO9="",BP9="",BQ9="",BR9="",BS9="",BT9="",BU9="",BV9="",BW9=""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31),1)-1)+ABS(MIN(COUNTIF($AA10:$DV10,97),1)-1)+ABS(MIN(COUNTIF($AA10:$DV10,101),1)-1)+ABS(MIN(COUNTIF($AA10:$DV10,102),1)-1)+ABS(MIN(COUNTIF($AA10:$DV10,103),1)-1)+ABS(MIN(COUNTIF($AA10:$DV10,104),2)-2)+ABS(MIN(COUNTIF($AA10:$DV10,114),1)-1))+IF(LEN($W10)&gt;8,LEN($W10)-8,0),$EZ10)</f>
        <v>8</v>
      </c>
      <c r="AA10" s="1" t="n">
        <f aca="false">IF(LEN($W10)&gt;=1,-6+5+1*CODE(MID($W10,1,1)),0)</f>
        <v>0</v>
      </c>
      <c r="AB10" s="1" t="n">
        <f aca="false">IF(LEN($W10)&gt;=2,-6+5+1*CODE(MID($W10,2,1)),0)</f>
        <v>0</v>
      </c>
      <c r="AC10" s="1" t="n">
        <f aca="false">IF(LEN($W10)&gt;=3,-6+5+1*CODE(MID($W10,3,1)),0)</f>
        <v>0</v>
      </c>
      <c r="AD10" s="1" t="n">
        <f aca="false">IF(LEN($W10)&gt;=4,-6+5+1*CODE(MID($W10,4,1)),0)</f>
        <v>0</v>
      </c>
      <c r="AE10" s="1" t="n">
        <f aca="false">IF(LEN($W10)&gt;=5,-6+5+1*CODE(MID($W10,5,1)),0)</f>
        <v>0</v>
      </c>
      <c r="AF10" s="1" t="n">
        <f aca="false">IF(LEN($W10)&gt;=6,-6+5+1*CODE(MID($W10,6,1)),0)</f>
        <v>0</v>
      </c>
      <c r="AG10" s="1" t="n">
        <f aca="false">IF(LEN($W10)&gt;=7,-6+5+1*CODE(MID($W10,7,1)),0)</f>
        <v>0</v>
      </c>
      <c r="AH10" s="1" t="n">
        <f aca="false">IF(LEN($W10)&gt;=8,-6+5+1*CODE(MID($W10,8,1)),0)</f>
        <v>0</v>
      </c>
      <c r="AI10" s="1" t="n">
        <f aca="false">IF(LEN($W10)&gt;=9,-6+5+1*CODE(MID($W10,9,1)),0)</f>
        <v>0</v>
      </c>
      <c r="AJ10" s="1" t="n">
        <f aca="false">IF(LEN($W10)&gt;=10,-6+5+1*CODE(MID($W10,10,1)),0)</f>
        <v>0</v>
      </c>
      <c r="AK10" s="1" t="n">
        <f aca="false">IF(LEN($W10)&gt;=11,-6+5+1*CODE(MID($W10,11,1)),0)</f>
        <v>0</v>
      </c>
      <c r="AL10" s="1" t="n">
        <f aca="false">IF(LEN($W10)&gt;=12,-6+5+1*CODE(MID($W10,12,1)),0)</f>
        <v>0</v>
      </c>
      <c r="AM10" s="1" t="n">
        <f aca="false">IF(LEN($W10)&gt;=13,-6+5+1*CODE(MID($W10,13,1)),0)</f>
        <v>0</v>
      </c>
      <c r="AN10" s="1" t="n">
        <f aca="false">IF(LEN($W10)&gt;=14,-6+5+1*CODE(MID($W10,14,1)),0)</f>
        <v>0</v>
      </c>
      <c r="AO10" s="1" t="n">
        <f aca="false">IF(LEN($W10)&gt;=15,-6+5+1*CODE(MID($W10,15,1)),0)</f>
        <v>0</v>
      </c>
      <c r="AP10" s="1" t="n">
        <f aca="false">IF(LEN($W10)&gt;=16,-6+5+1*CODE(MID($W10,16,1)),0)</f>
        <v>0</v>
      </c>
      <c r="AQ10" s="1" t="n">
        <f aca="false">IF(LEN($W10)&gt;=17,-6+5+1*CODE(MID($W10,17,1)),0)</f>
        <v>0</v>
      </c>
      <c r="AR10" s="1" t="n">
        <f aca="false">IF(LEN($W10)&gt;=18,-6+5+1*CODE(MID($W10,18,1)),0)</f>
        <v>0</v>
      </c>
      <c r="DW10" s="1" t="n">
        <f aca="false">IF(AND(AA10=97,AB10=104,AC10=102,AD10=31,AE10=101,AF10=104,AG10=114,AH10=103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1),1)-1)+ABS(MIN(COUNTIF($AA10:$DV10,97),1)-1)+ABS(MIN(COUNTIF($AA10:$DV10,101),1)-1)+ABS(MIN(COUNTIF($AA10:$DV10,102),1)-1)+ABS(MIN(COUNTIF($AA10:$DV10,103),1)-1)+ABS(MIN(COUNTIF($AA10:$DV10,104),2)-2)+ABS(MIN(COUNTIF($AA10:$DV10,114),1)-1))+IF(LEN($W10)&gt;8,LEN($W10)-8,0)</f>
        <v>8</v>
      </c>
      <c r="FB10" s="1" t="n">
        <f aca="false">IF(AND(DW10*DX10*DY10*DZ10=0,FG10=1),0,0)</f>
        <v>0</v>
      </c>
      <c r="FC10" s="1" t="n">
        <f aca="false">IF(AND(AA10=97,AB10=104,AC10=102,AD10=31,AE10=101,AF10=104,AG10=114,AH10=103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23),1)-1)+ABS(MIN(COUNTIF($AA11:$DV11,383),1)-1)+ABS(MIN(COUNTIF($AA11:$DV11,387),1)-1)+ABS(MIN(COUNTIF($AA11:$DV11,395),1)-1)+ABS(MIN(COUNTIF($AA11:$DV11,415),2)-2)+ABS(MIN(COUNTIF($AA11:$DV11,427),2)-2)+ABS(MIN(COUNTIF($AA11:$DV11,431),1)-1)+ABS(MIN(COUNTIF($AA11:$DV11,435),1)-1)+ABS(MIN(COUNTIF($AA11:$DV11,439),1)-1)+ABS(MIN(COUNTIF($AA11:$DV11,455),1)-1)+ABS(MIN(COUNTIF($AA11:$DV11,479),1)-1))+IF(LEN($W11)&gt;13,LEN($W11)-13,0),$EZ11)</f>
        <v>13</v>
      </c>
      <c r="AA11" s="1" t="n">
        <f aca="false">IF(LEN($W11)&gt;=1,CODE(MID($W11,1,1))*4-5,0)</f>
        <v>0</v>
      </c>
      <c r="AB11" s="1" t="n">
        <f aca="false">IF(LEN($W11)&gt;=2,CODE(MID($W11,2,1))*4-5,0)</f>
        <v>0</v>
      </c>
      <c r="AC11" s="1" t="n">
        <f aca="false">IF(LEN($W11)&gt;=3,CODE(MID($W11,3,1))*4-5,0)</f>
        <v>0</v>
      </c>
      <c r="AD11" s="1" t="n">
        <f aca="false">IF(LEN($W11)&gt;=4,CODE(MID($W11,4,1))*4-5,0)</f>
        <v>0</v>
      </c>
      <c r="AE11" s="1" t="n">
        <f aca="false">IF(LEN($W11)&gt;=5,CODE(MID($W11,5,1))*4-5,0)</f>
        <v>0</v>
      </c>
      <c r="AF11" s="1" t="n">
        <f aca="false">IF(LEN($W11)&gt;=6,CODE(MID($W11,6,1))*4-5,0)</f>
        <v>0</v>
      </c>
      <c r="AG11" s="1" t="n">
        <f aca="false">IF(LEN($W11)&gt;=7,CODE(MID($W11,7,1))*4-5,0)</f>
        <v>0</v>
      </c>
      <c r="AH11" s="1" t="n">
        <f aca="false">IF(LEN($W11)&gt;=8,CODE(MID($W11,8,1))*4-5,0)</f>
        <v>0</v>
      </c>
      <c r="AI11" s="1" t="n">
        <f aca="false">IF(LEN($W11)&gt;=9,CODE(MID($W11,9,1))*4-5,0)</f>
        <v>0</v>
      </c>
      <c r="AJ11" s="1" t="n">
        <f aca="false">IF(LEN($W11)&gt;=10,CODE(MID($W11,10,1))*4-5,0)</f>
        <v>0</v>
      </c>
      <c r="AK11" s="1" t="n">
        <f aca="false">IF(LEN($W11)&gt;=11,CODE(MID($W11,11,1))*4-5,0)</f>
        <v>0</v>
      </c>
      <c r="AL11" s="1" t="n">
        <f aca="false">IF(LEN($W11)&gt;=12,CODE(MID($W11,12,1))*4-5,0)</f>
        <v>0</v>
      </c>
      <c r="AM11" s="1" t="n">
        <f aca="false">IF(LEN($W11)&gt;=13,CODE(MID($W11,13,1))*4-5,0)</f>
        <v>0</v>
      </c>
      <c r="AN11" s="1" t="n">
        <f aca="false">IF(LEN($W11)&gt;=14,CODE(MID($W11,14,1))*4-5,0)</f>
        <v>0</v>
      </c>
      <c r="AO11" s="1" t="n">
        <f aca="false">IF(LEN($W11)&gt;=15,CODE(MID($W11,15,1))*4-5,0)</f>
        <v>0</v>
      </c>
      <c r="AP11" s="1" t="n">
        <f aca="false">IF(LEN($W11)&gt;=16,CODE(MID($W11,16,1))*4-5,0)</f>
        <v>0</v>
      </c>
      <c r="AQ11" s="1" t="n">
        <f aca="false">IF(LEN($W11)&gt;=17,CODE(MID($W11,17,1))*4-5,0)</f>
        <v>0</v>
      </c>
      <c r="AR11" s="1" t="n">
        <f aca="false">IF(LEN($W11)&gt;=18,CODE(MID($W11,18,1))*4-5,0)</f>
        <v>0</v>
      </c>
      <c r="AS11" s="1" t="n">
        <f aca="false">IF(LEN($W11)&gt;=19,CODE(MID($W11,19,1))*4-5,0)</f>
        <v>0</v>
      </c>
      <c r="AT11" s="1" t="n">
        <f aca="false">IF(LEN($W11)&gt;=20,CODE(MID($W11,20,1))*4-5,0)</f>
        <v>0</v>
      </c>
      <c r="AU11" s="1" t="n">
        <f aca="false">IF(LEN($W11)&gt;=21,CODE(MID($W11,21,1))*4-5,0)</f>
        <v>0</v>
      </c>
      <c r="AV11" s="1" t="n">
        <f aca="false">IF(LEN($W11)&gt;=22,CODE(MID($W11,22,1))*4-5,0)</f>
        <v>0</v>
      </c>
      <c r="AW11" s="1" t="n">
        <f aca="false">IF(LEN($W11)&gt;=23,CODE(MID($W11,23,1))*4-5,0)</f>
        <v>0</v>
      </c>
      <c r="DW11" s="1" t="n">
        <f aca="false">IF(AND(AA11=387,AB11=415,AC11=427,AD11=427,AE11=479,AF11=123,AG11=431,AH11=383,AI11=395,AJ11=415,AK11=455,AL11=439,AM11=435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23),1)-1)+ABS(MIN(COUNTIF($AA11:$DV11,383),1)-1)+ABS(MIN(COUNTIF($AA11:$DV11,387),1)-1)+ABS(MIN(COUNTIF($AA11:$DV11,395),1)-1)+ABS(MIN(COUNTIF($AA11:$DV11,415),2)-2)+ABS(MIN(COUNTIF($AA11:$DV11,427),2)-2)+ABS(MIN(COUNTIF($AA11:$DV11,431),1)-1)+ABS(MIN(COUNTIF($AA11:$DV11,435),1)-1)+ABS(MIN(COUNTIF($AA11:$DV11,439),1)-1)+ABS(MIN(COUNTIF($AA11:$DV11,455),1)-1)+ABS(MIN(COUNTIF($AA11:$DV11,479),1)-1))+IF(LEN($W11)&gt;13,LEN($W11)-13,0)</f>
        <v>13</v>
      </c>
      <c r="FB11" s="1" t="n">
        <f aca="false">IF(AND(DW11*DX11*DY11*DZ11=0,FG11=1),0,0)</f>
        <v>0</v>
      </c>
      <c r="FC11" s="1" t="n">
        <f aca="false">IF(AND(AA11=387,AB11=415,AC11=427,AD11=427,AE11=479,AF11=123,AG11=431,AH11=383,AI11=395,AJ11=415,AK11=455,AL11=439,AM11=435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1),1)-1)+ABS(MIN(COUNTIF($AA12:$DV12,97),1)-1)+ABS(MIN(COUNTIF($AA12:$DV12,98),2)-2)+ABS(MIN(COUNTIF($AA12:$DV12,100),1)-1)+ABS(MIN(COUNTIF($AA12:$DV12,103),1)-1)+ABS(MIN(COUNTIF($AA12:$DV12,104),2)-2)+ABS(MIN(COUNTIF($AA12:$DV12,106),1)-1)+ABS(MIN(COUNTIF($AA12:$DV12,109),1)-1)+ABS(MIN(COUNTIF($AA12:$DV12,110),2)-2)+ABS(MIN(COUNTIF($AA12:$DV12,113),2)-2)+ABS(MIN(COUNTIF($AA12:$DV12,117),1)-1))+IF(LEN($W12)&gt;15,LEN($W12)-15,0),$EZ12)</f>
        <v>15</v>
      </c>
      <c r="AA12" s="1" t="n">
        <f aca="false">IF(LEN($W12)&gt;=1,CODE(MID($W12,1,1))-1,0)</f>
        <v>0</v>
      </c>
      <c r="AB12" s="1" t="n">
        <f aca="false">IF(LEN($W12)&gt;=2,CODE(MID($W12,2,1))-1,0)</f>
        <v>0</v>
      </c>
      <c r="AC12" s="1" t="n">
        <f aca="false">IF(LEN($W12)&gt;=3,CODE(MID($W12,3,1))-1,0)</f>
        <v>0</v>
      </c>
      <c r="AD12" s="1" t="n">
        <f aca="false">IF(LEN($W12)&gt;=4,CODE(MID($W12,4,1))-1,0)</f>
        <v>0</v>
      </c>
      <c r="AE12" s="1" t="n">
        <f aca="false">IF(LEN($W12)&gt;=5,CODE(MID($W12,5,1))-1,0)</f>
        <v>0</v>
      </c>
      <c r="AF12" s="1" t="n">
        <f aca="false">IF(LEN($W12)&gt;=6,CODE(MID($W12,6,1))-1,0)</f>
        <v>0</v>
      </c>
      <c r="AG12" s="1" t="n">
        <f aca="false">IF(LEN($W12)&gt;=7,CODE(MID($W12,7,1))-1,0)</f>
        <v>0</v>
      </c>
      <c r="AH12" s="1" t="n">
        <f aca="false">IF(LEN($W12)&gt;=8,CODE(MID($W12,8,1))-1,0)</f>
        <v>0</v>
      </c>
      <c r="AI12" s="1" t="n">
        <f aca="false">IF(LEN($W12)&gt;=9,CODE(MID($W12,9,1))-1,0)</f>
        <v>0</v>
      </c>
      <c r="AJ12" s="1" t="n">
        <f aca="false">IF(LEN($W12)&gt;=10,CODE(MID($W12,10,1))-1,0)</f>
        <v>0</v>
      </c>
      <c r="AK12" s="1" t="n">
        <f aca="false">IF(LEN($W12)&gt;=11,CODE(MID($W12,11,1))-1,0)</f>
        <v>0</v>
      </c>
      <c r="AL12" s="1" t="n">
        <f aca="false">IF(LEN($W12)&gt;=12,CODE(MID($W12,12,1))-1,0)</f>
        <v>0</v>
      </c>
      <c r="AM12" s="1" t="n">
        <f aca="false">IF(LEN($W12)&gt;=13,CODE(MID($W12,13,1))-1,0)</f>
        <v>0</v>
      </c>
      <c r="AN12" s="1" t="n">
        <f aca="false">IF(LEN($W12)&gt;=14,CODE(MID($W12,14,1))-1,0)</f>
        <v>0</v>
      </c>
      <c r="AO12" s="1" t="n">
        <f aca="false">IF(LEN($W12)&gt;=15,CODE(MID($W12,15,1))-1,0)</f>
        <v>0</v>
      </c>
      <c r="AP12" s="1" t="n">
        <f aca="false">IF(LEN($W12)&gt;=16,CODE(MID($W12,16,1))-1,0)</f>
        <v>0</v>
      </c>
      <c r="AQ12" s="1" t="n">
        <f aca="false">IF(LEN($W12)&gt;=17,CODE(MID($W12,17,1))-1,0)</f>
        <v>0</v>
      </c>
      <c r="AR12" s="1" t="n">
        <f aca="false">IF(LEN($W12)&gt;=18,CODE(MID($W12,18,1))-1,0)</f>
        <v>0</v>
      </c>
      <c r="AS12" s="1" t="n">
        <f aca="false">IF(LEN($W12)&gt;=19,CODE(MID($W12,19,1))-1,0)</f>
        <v>0</v>
      </c>
      <c r="AT12" s="1" t="n">
        <f aca="false">IF(LEN($W12)&gt;=20,CODE(MID($W12,20,1))-1,0)</f>
        <v>0</v>
      </c>
      <c r="AU12" s="1" t="n">
        <f aca="false">IF(LEN($W12)&gt;=21,CODE(MID($W12,21,1))-1,0)</f>
        <v>0</v>
      </c>
      <c r="AV12" s="1" t="n">
        <f aca="false">IF(LEN($W12)&gt;=22,CODE(MID($W12,22,1))-1,0)</f>
        <v>0</v>
      </c>
      <c r="AW12" s="1" t="n">
        <f aca="false">IF(LEN($W12)&gt;=23,CODE(MID($W12,23,1))-1,0)</f>
        <v>0</v>
      </c>
      <c r="AX12" s="1" t="n">
        <f aca="false">IF(LEN($W12)&gt;=24,CODE(MID($W12,24,1))-1,0)</f>
        <v>0</v>
      </c>
      <c r="AY12" s="1" t="n">
        <f aca="false">IF(LEN($W12)&gt;=25,CODE(MID($W12,25,1))-1,0)</f>
        <v>0</v>
      </c>
      <c r="DW12" s="1" t="n">
        <f aca="false">IF(AND(AA12=100,AB12=113,AC12=104,AD12=109,AE12=31,AF12=97,AG12=113,AH12=110,AI12=98,AJ12=106,AK12=110,AL12=117,AM12=104,AN12=98,AO12=103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1),1)-1)+ABS(MIN(COUNTIF($AA12:$DV12,97),1)-1)+ABS(MIN(COUNTIF($AA12:$DV12,98),2)-2)+ABS(MIN(COUNTIF($AA12:$DV12,100),1)-1)+ABS(MIN(COUNTIF($AA12:$DV12,103),1)-1)+ABS(MIN(COUNTIF($AA12:$DV12,104),2)-2)+ABS(MIN(COUNTIF($AA12:$DV12,106),1)-1)+ABS(MIN(COUNTIF($AA12:$DV12,109),1)-1)+ABS(MIN(COUNTIF($AA12:$DV12,110),2)-2)+ABS(MIN(COUNTIF($AA12:$DV12,113),2)-2)+ABS(MIN(COUNTIF($AA12:$DV12,117),1)-1))+IF(LEN($W12)&gt;15,LEN($W12)-15,0)</f>
        <v>15</v>
      </c>
      <c r="FB12" s="1" t="n">
        <f aca="false">IF(AND(DW12*DX12*DY12*DZ12=0,FG12=1),0,0)</f>
        <v>0</v>
      </c>
      <c r="FC12" s="1" t="n">
        <f aca="false">IF(AND(AA12=100,AB12=113,AC12=104,AD12=109,AE12=31,AF12=97,AG12=113,AH12=110,AI12=98,AJ12=106,AK12=110,AL12=117,AM12=104,AN12=98,AO12=103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9),1)-1)+ABS(MIN(COUNTIF($AA13:$DV13,94),1)-1)+ABS(MIN(COUNTIF($AA13:$DV13,96),2)-2)+ABS(MIN(COUNTIF($AA13:$DV13,98),1)-1)+ABS(MIN(COUNTIF($AA13:$DV13,105),1)-1)+ABS(MIN(COUNTIF($AA13:$DV13,112),3)-3)+ABS(MIN(COUNTIF($AA13:$DV13,114),1)-1)+ABS(MIN(COUNTIF($AA13:$DV13,230),1)-1))+IF(LEN($W13)&gt;11,LEN($W13)-11,0),$EZ13)</f>
        <v>11</v>
      </c>
      <c r="AA13" s="1" t="n">
        <f aca="false">IF(LEN($W13)&gt;=1,-13+10+1*CODE(MID($W13,1,1)),0)</f>
        <v>0</v>
      </c>
      <c r="AB13" s="1" t="n">
        <f aca="false">IF(LEN($W13)&gt;=2,-13+10+1*CODE(MID($W13,2,1)),0)</f>
        <v>0</v>
      </c>
      <c r="AC13" s="1" t="n">
        <f aca="false">IF(LEN($W13)&gt;=3,-13+10+1*CODE(MID($W13,3,1)),0)</f>
        <v>0</v>
      </c>
      <c r="AD13" s="1" t="n">
        <f aca="false">IF(LEN($W13)&gt;=4,-13+10+1*CODE(MID($W13,4,1)),0)</f>
        <v>0</v>
      </c>
      <c r="AE13" s="1" t="n">
        <f aca="false">IF(LEN($W13)&gt;=5,-13+10+1*CODE(MID($W13,5,1)),0)</f>
        <v>0</v>
      </c>
      <c r="AF13" s="1" t="n">
        <f aca="false">IF(LEN($W13)&gt;=6,-13+10+1*CODE(MID($W13,6,1)),0)</f>
        <v>0</v>
      </c>
      <c r="AG13" s="1" t="n">
        <f aca="false">IF(LEN($W13)&gt;=7,-13+10+1*CODE(MID($W13,7,1)),0)</f>
        <v>0</v>
      </c>
      <c r="AH13" s="1" t="n">
        <f aca="false">IF(LEN($W13)&gt;=8,-13+10+1*CODE(MID($W13,8,1)),0)</f>
        <v>0</v>
      </c>
      <c r="AI13" s="1" t="n">
        <f aca="false">IF(LEN($W13)&gt;=9,-13+10+1*CODE(MID($W13,9,1)),0)</f>
        <v>0</v>
      </c>
      <c r="AJ13" s="1" t="n">
        <f aca="false">IF(LEN($W13)&gt;=10,-13+10+1*CODE(MID($W13,10,1)),0)</f>
        <v>0</v>
      </c>
      <c r="AK13" s="1" t="n">
        <f aca="false">IF(LEN($W13)&gt;=11,-13+10+1*CODE(MID($W13,11,1)),0)</f>
        <v>0</v>
      </c>
      <c r="AL13" s="1" t="n">
        <f aca="false">IF(LEN($W13)&gt;=12,-13+10+1*CODE(MID($W13,12,1)),0)</f>
        <v>0</v>
      </c>
      <c r="AM13" s="1" t="n">
        <f aca="false">IF(LEN($W13)&gt;=13,-13+10+1*CODE(MID($W13,13,1)),0)</f>
        <v>0</v>
      </c>
      <c r="AN13" s="1" t="n">
        <f aca="false">IF(LEN($W13)&gt;=14,-13+10+1*CODE(MID($W13,14,1)),0)</f>
        <v>0</v>
      </c>
      <c r="AO13" s="1" t="n">
        <f aca="false">IF(LEN($W13)&gt;=15,-13+10+1*CODE(MID($W13,15,1)),0)</f>
        <v>0</v>
      </c>
      <c r="AP13" s="1" t="n">
        <f aca="false">IF(LEN($W13)&gt;=16,-13+10+1*CODE(MID($W13,16,1)),0)</f>
        <v>0</v>
      </c>
      <c r="AQ13" s="1" t="n">
        <f aca="false">IF(LEN($W13)&gt;=17,-13+10+1*CODE(MID($W13,17,1)),0)</f>
        <v>0</v>
      </c>
      <c r="AR13" s="1" t="n">
        <f aca="false">IF(LEN($W13)&gt;=18,-13+10+1*CODE(MID($W13,18,1)),0)</f>
        <v>0</v>
      </c>
      <c r="AS13" s="1" t="n">
        <f aca="false">IF(LEN($W13)&gt;=19,-13+10+1*CODE(MID($W13,19,1)),0)</f>
        <v>0</v>
      </c>
      <c r="AT13" s="1" t="n">
        <f aca="false">IF(LEN($W13)&gt;=20,-13+10+1*CODE(MID($W13,20,1)),0)</f>
        <v>0</v>
      </c>
      <c r="AU13" s="1" t="n">
        <f aca="false">IF(LEN($W13)&gt;=21,-13+10+1*CODE(MID($W13,21,1)),0)</f>
        <v>0</v>
      </c>
      <c r="DW13" s="1" t="n">
        <f aca="false">IF(AND(AA13=105,AB13=98,AC13=112,AD13=29,AE13=94,AF13=96,AG13=96,AH13=114,AI13=112,AJ13=230,AK13=112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9),1)-1)+ABS(MIN(COUNTIF($AA13:$DV13,94),1)-1)+ABS(MIN(COUNTIF($AA13:$DV13,96),2)-2)+ABS(MIN(COUNTIF($AA13:$DV13,98),2)-2)+ABS(MIN(COUNTIF($AA13:$DV13,105),1)-1)+ABS(MIN(COUNTIF($AA13:$DV13,112),3)-3)+ABS(MIN(COUNTIF($AA13:$DV13,114),1)-1))+IF(LEN($W13)&gt;11,LEN($W13)-11,0)</f>
        <v>11</v>
      </c>
      <c r="FB13" s="1" t="n">
        <f aca="false">IF(AND(DW13*DX13*DY13*DZ13=0,FG13=1),132,0)</f>
        <v>0</v>
      </c>
      <c r="FC13" s="1" t="n">
        <f aca="false">IF(AND(AA13=105,AB13=98,AC13=112,AD13=29,AE13=94,AF13=96,AG13=96,AH13=114,AI13=112,AJ13=98,AK13=112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0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88),3)-3)+ABS(MIN(COUNTIF($AA14:$DV14,89),2)-2)+ABS(MIN(COUNTIF($AA14:$DV14,92),1)-1)+ABS(MIN(COUNTIF($AA14:$DV14,99),2)-2)+ABS(MIN(COUNTIF($AA14:$DV14,105),2)-2))+IF(LEN($W14)&gt;10,LEN($W14)-10,0),$EZ14)</f>
        <v>10</v>
      </c>
      <c r="AA14" s="1" t="n">
        <f aca="false">IF(LEN($W14)&gt;=1,-10+1+CODE(MID($W14,1,1)),0)</f>
        <v>0</v>
      </c>
      <c r="AB14" s="1" t="n">
        <f aca="false">IF(LEN($W14)&gt;=2,-10+1+CODE(MID($W14,2,1)),0)</f>
        <v>0</v>
      </c>
      <c r="AC14" s="1" t="n">
        <f aca="false">IF(LEN($W14)&gt;=3,-10+1+CODE(MID($W14,3,1)),0)</f>
        <v>0</v>
      </c>
      <c r="AD14" s="1" t="n">
        <f aca="false">IF(LEN($W14)&gt;=4,-10+1+CODE(MID($W14,4,1)),0)</f>
        <v>0</v>
      </c>
      <c r="AE14" s="1" t="n">
        <f aca="false">IF(LEN($W14)&gt;=5,-10+1+CODE(MID($W14,5,1)),0)</f>
        <v>0</v>
      </c>
      <c r="AF14" s="1" t="n">
        <f aca="false">IF(LEN($W14)&gt;=6,-10+1+CODE(MID($W14,6,1)),0)</f>
        <v>0</v>
      </c>
      <c r="AG14" s="1" t="n">
        <f aca="false">IF(LEN($W14)&gt;=7,-10+1+CODE(MID($W14,7,1)),0)</f>
        <v>0</v>
      </c>
      <c r="AH14" s="1" t="n">
        <f aca="false">IF(LEN($W14)&gt;=8,-10+1+CODE(MID($W14,8,1)),0)</f>
        <v>0</v>
      </c>
      <c r="AI14" s="1" t="n">
        <f aca="false">IF(LEN($W14)&gt;=9,-10+1+CODE(MID($W14,9,1)),0)</f>
        <v>0</v>
      </c>
      <c r="AJ14" s="1" t="n">
        <f aca="false">IF(LEN($W14)&gt;=10,-10+1+CODE(MID($W14,10,1)),0)</f>
        <v>0</v>
      </c>
      <c r="AK14" s="1" t="n">
        <f aca="false">IF(LEN($W14)&gt;=11,-10+1+CODE(MID($W14,11,1)),0)</f>
        <v>0</v>
      </c>
      <c r="AL14" s="1" t="n">
        <f aca="false">IF(LEN($W14)&gt;=12,-10+1+CODE(MID($W14,12,1)),0)</f>
        <v>0</v>
      </c>
      <c r="AM14" s="1" t="n">
        <f aca="false">IF(LEN($W14)&gt;=13,-10+1+CODE(MID($W14,13,1)),0)</f>
        <v>0</v>
      </c>
      <c r="AN14" s="1" t="n">
        <f aca="false">IF(LEN($W14)&gt;=14,-10+1+CODE(MID($W14,14,1)),0)</f>
        <v>0</v>
      </c>
      <c r="AO14" s="1" t="n">
        <f aca="false">IF(LEN($W14)&gt;=15,-10+1+CODE(MID($W14,15,1)),0)</f>
        <v>0</v>
      </c>
      <c r="AP14" s="1" t="n">
        <f aca="false">IF(LEN($W14)&gt;=16,-10+1+CODE(MID($W14,16,1)),0)</f>
        <v>0</v>
      </c>
      <c r="AQ14" s="1" t="n">
        <f aca="false">IF(LEN($W14)&gt;=17,-10+1+CODE(MID($W14,17,1)),0)</f>
        <v>0</v>
      </c>
      <c r="AR14" s="1" t="n">
        <f aca="false">IF(LEN($W14)&gt;=18,-10+1+CODE(MID($W14,18,1)),0)</f>
        <v>0</v>
      </c>
      <c r="AS14" s="1" t="n">
        <f aca="false">IF(LEN($W14)&gt;=19,-10+1+CODE(MID($W14,19,1)),0)</f>
        <v>0</v>
      </c>
      <c r="AT14" s="1" t="n">
        <f aca="false">IF(LEN($W14)&gt;=20,-10+1+CODE(MID($W14,20,1)),0)</f>
        <v>0</v>
      </c>
      <c r="DW14" s="1" t="n">
        <f aca="false">IF(AND(AA14=89,AB14=88,AC14=105,AD14=89,AE14=88,AF14=105,AG14=92,AH14=99,AI14=99,AJ14=88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88),3)-3)+ABS(MIN(COUNTIF($AA14:$DV14,89),2)-2)+ABS(MIN(COUNTIF($AA14:$DV14,92),1)-1)+ABS(MIN(COUNTIF($AA14:$DV14,99),2)-2)+ABS(MIN(COUNTIF($AA14:$DV14,105),2)-2))+IF(LEN($W14)&gt;10,LEN($W14)-10,0)</f>
        <v>10</v>
      </c>
      <c r="FB14" s="1" t="n">
        <f aca="false">IF(AND(DW14*DX14*DY14*DZ14=0,FG14=1),0,0)</f>
        <v>0</v>
      </c>
      <c r="FC14" s="1" t="n">
        <f aca="false">IF(AND(AA14=89,AB14=88,AC14=105,AD14=89,AE14=88,AF14=105,AG14=92,AH14=99,AI14=99,AJ14=88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6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2),3)-3)+ABS(MIN(COUNTIF($AA15:$DV15,38),1)-1)+ABS(MIN(COUNTIF($AA15:$DV15,46),2)-2)+ABS(MIN(COUNTIF($AA15:$DV15,104),1)-1)+ABS(MIN(COUNTIF($AA15:$DV15,105),1)-1)+ABS(MIN(COUNTIF($AA15:$DV15,109),3)-3)+ABS(MIN(COUNTIF($AA15:$DV15,114),2)-2)+ABS(MIN(COUNTIF($AA15:$DV15,115),2)-2)+ABS(MIN(COUNTIF($AA15:$DV15,116),1)-1))+IF(LEN($W15)&gt;16,LEN($W15)-16,0),$EZ15)</f>
        <v>16</v>
      </c>
      <c r="AA15" s="1" t="n">
        <f aca="false">IF(LEN($W15)&gt;=1,CODE(MID($W15,1,1)),0)</f>
        <v>0</v>
      </c>
      <c r="AB15" s="1" t="n">
        <f aca="false">IF(LEN($W15)&gt;=2,CODE(MID($W15,2,1)),0)</f>
        <v>0</v>
      </c>
      <c r="AC15" s="1" t="n">
        <f aca="false">IF(LEN($W15)&gt;=3,CODE(MID($W15,3,1)),0)</f>
        <v>0</v>
      </c>
      <c r="AD15" s="1" t="n">
        <f aca="false">IF(LEN($W15)&gt;=4,CODE(MID($W15,4,1)),0)</f>
        <v>0</v>
      </c>
      <c r="AE15" s="1" t="n">
        <f aca="false">IF(LEN($W15)&gt;=5,CODE(MID($W15,5,1)),0)</f>
        <v>0</v>
      </c>
      <c r="AF15" s="1" t="n">
        <f aca="false">IF(LEN($W15)&gt;=6,CODE(MID($W15,6,1)),0)</f>
        <v>0</v>
      </c>
      <c r="AG15" s="1" t="n">
        <f aca="false">IF(LEN($W15)&gt;=7,CODE(MID($W15,7,1)),0)</f>
        <v>0</v>
      </c>
      <c r="AH15" s="1" t="n">
        <f aca="false">IF(LEN($W15)&gt;=8,CODE(MID($W15,8,1)),0)</f>
        <v>0</v>
      </c>
      <c r="AI15" s="1" t="n">
        <f aca="false">IF(LEN($W15)&gt;=9,CODE(MID($W15,9,1)),0)</f>
        <v>0</v>
      </c>
      <c r="AJ15" s="1" t="n">
        <f aca="false">IF(LEN($W15)&gt;=10,CODE(MID($W15,10,1)),0)</f>
        <v>0</v>
      </c>
      <c r="AK15" s="1" t="n">
        <f aca="false">IF(LEN($W15)&gt;=11,CODE(MID($W15,11,1)),0)</f>
        <v>0</v>
      </c>
      <c r="AL15" s="1" t="n">
        <f aca="false">IF(LEN($W15)&gt;=12,CODE(MID($W15,12,1)),0)</f>
        <v>0</v>
      </c>
      <c r="AM15" s="1" t="n">
        <f aca="false">IF(LEN($W15)&gt;=13,CODE(MID($W15,13,1)),0)</f>
        <v>0</v>
      </c>
      <c r="AN15" s="1" t="n">
        <f aca="false">IF(LEN($W15)&gt;=14,CODE(MID($W15,14,1)),0)</f>
        <v>0</v>
      </c>
      <c r="AO15" s="1" t="n">
        <f aca="false">IF(LEN($W15)&gt;=15,CODE(MID($W15,15,1)),0)</f>
        <v>0</v>
      </c>
      <c r="AP15" s="1" t="n">
        <f aca="false">IF(LEN($W15)&gt;=16,CODE(MID($W15,16,1)),0)</f>
        <v>0</v>
      </c>
      <c r="AQ15" s="1" t="n">
        <f aca="false">IF(LEN($W15)&gt;=17,CODE(MID($W15,17,1)),0)</f>
        <v>0</v>
      </c>
      <c r="AR15" s="1" t="n">
        <f aca="false">IF(LEN($W15)&gt;=18,CODE(MID($W15,18,1)),0)</f>
        <v>0</v>
      </c>
      <c r="AS15" s="1" t="n">
        <f aca="false">IF(LEN($W15)&gt;=19,CODE(MID($W15,19,1)),0)</f>
        <v>0</v>
      </c>
      <c r="AT15" s="1" t="n">
        <f aca="false">IF(LEN($W15)&gt;=20,CODE(MID($W15,20,1)),0)</f>
        <v>0</v>
      </c>
      <c r="AU15" s="1" t="n">
        <f aca="false">IF(LEN($W15)&gt;=21,CODE(MID($W15,21,1)),0)</f>
        <v>0</v>
      </c>
      <c r="AV15" s="1" t="n">
        <f aca="false">IF(LEN($W15)&gt;=22,CODE(MID($W15,22,1)),0)</f>
        <v>0</v>
      </c>
      <c r="AW15" s="1" t="n">
        <f aca="false">IF(LEN($W15)&gt;=23,CODE(MID($W15,23,1)),0)</f>
        <v>0</v>
      </c>
      <c r="AX15" s="1" t="n">
        <f aca="false">IF(LEN($W15)&gt;=24,CODE(MID($W15,24,1)),0)</f>
        <v>0</v>
      </c>
      <c r="AY15" s="1" t="n">
        <f aca="false">IF(LEN($W15)&gt;=25,CODE(MID($W15,25,1)),0)</f>
        <v>0</v>
      </c>
      <c r="AZ15" s="1" t="n">
        <f aca="false">IF(LEN($W15)&gt;=26,CODE(MID($W15,26,1)),0)</f>
        <v>0</v>
      </c>
      <c r="DW15" s="1" t="n">
        <f aca="false">IF(AND(AA15=109,AB15=114,AC15=46,AD15=32,AE15=38,AF15=32,AG15=109,AH15=114,AI15=115,AJ15=46,AK15=32,AL15=115,AM15=109,AN15=105,AO15=116,AP15=104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2),3)-3)+ABS(MIN(COUNTIF($AA15:$DV15,38),1)-1)+ABS(MIN(COUNTIF($AA15:$DV15,46),2)-2)+ABS(MIN(COUNTIF($AA15:$DV15,104),1)-1)+ABS(MIN(COUNTIF($AA15:$DV15,105),1)-1)+ABS(MIN(COUNTIF($AA15:$DV15,109),3)-3)+ABS(MIN(COUNTIF($AA15:$DV15,114),2)-2)+ABS(MIN(COUNTIF($AA15:$DV15,115),2)-2)+ABS(MIN(COUNTIF($AA15:$DV15,116),1)-1))+IF(LEN($W15)&gt;16,LEN($W15)-16,0)</f>
        <v>16</v>
      </c>
      <c r="FB15" s="1" t="n">
        <f aca="false">IF(AND(DW15*DX15*DY15*DZ15=0,FG15=1),0,0)</f>
        <v>0</v>
      </c>
      <c r="FC15" s="1" t="n">
        <f aca="false">IF(AND(AA15=109,AB15=114,AC15=46,AD15=32,AE15=38,AF15=32,AG15=109,AH15=114,AI15=115,AJ15=46,AK15=32,AL15=115,AM15=109,AN15=105,AO15=116,AP15=104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6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3)-3)+ABS(MIN(COUNTIF($AA16:$DV16,97),1)-1)+ABS(MIN(COUNTIF($AA16:$DV16,105),1)-1)+ABS(MIN(COUNTIF($AA16:$DV16,109),1)-1)+ABS(MIN(COUNTIF($AA16:$DV16,111),1)-1)+ABS(MIN(COUNTIF($AA16:$DV16,112),1)-1)+ABS(MIN(COUNTIF($AA16:$DV16,114),2)-2)+ABS(MIN(COUNTIF($AA16:$DV16,116),2)-2)+ABS(MIN(COUNTIF($AA16:$DV16,117),1)-1)+ABS(MIN(COUNTIF($AA16:$DV16,120),1)-1)+ABS(MIN(COUNTIF($AA16:$DV16,121),1)-1)+ABS(MIN(COUNTIF($AA16:$DV16,224),1)-1))+IF(LEN($W16)&gt;16,LEN($W16)-16,0),$EZ16)</f>
        <v>16</v>
      </c>
      <c r="AA16" s="1" t="n">
        <f aca="false">IF(LEN($W16)&gt;=1,CODE(MID($W16,1,1))*1,0)</f>
        <v>0</v>
      </c>
      <c r="AB16" s="1" t="n">
        <f aca="false">IF(LEN($W16)&gt;=2,CODE(MID($W16,2,1))*1,0)</f>
        <v>0</v>
      </c>
      <c r="AC16" s="1" t="n">
        <f aca="false">IF(LEN($W16)&gt;=3,CODE(MID($W16,3,1))*1,0)</f>
        <v>0</v>
      </c>
      <c r="AD16" s="1" t="n">
        <f aca="false">IF(LEN($W16)&gt;=4,CODE(MID($W16,4,1))*1,0)</f>
        <v>0</v>
      </c>
      <c r="AE16" s="1" t="n">
        <f aca="false">IF(LEN($W16)&gt;=5,CODE(MID($W16,5,1))*1,0)</f>
        <v>0</v>
      </c>
      <c r="AF16" s="1" t="n">
        <f aca="false">IF(LEN($W16)&gt;=6,CODE(MID($W16,6,1))*1,0)</f>
        <v>0</v>
      </c>
      <c r="AG16" s="1" t="n">
        <f aca="false">IF(LEN($W16)&gt;=7,CODE(MID($W16,7,1))*1,0)</f>
        <v>0</v>
      </c>
      <c r="AH16" s="1" t="n">
        <f aca="false">IF(LEN($W16)&gt;=8,CODE(MID($W16,8,1))*1,0)</f>
        <v>0</v>
      </c>
      <c r="AI16" s="1" t="n">
        <f aca="false">IF(LEN($W16)&gt;=9,CODE(MID($W16,9,1))*1,0)</f>
        <v>0</v>
      </c>
      <c r="AJ16" s="1" t="n">
        <f aca="false">IF(LEN($W16)&gt;=10,CODE(MID($W16,10,1))*1,0)</f>
        <v>0</v>
      </c>
      <c r="AK16" s="1" t="n">
        <f aca="false">IF(LEN($W16)&gt;=11,CODE(MID($W16,11,1))*1,0)</f>
        <v>0</v>
      </c>
      <c r="AL16" s="1" t="n">
        <f aca="false">IF(LEN($W16)&gt;=12,CODE(MID($W16,12,1))*1,0)</f>
        <v>0</v>
      </c>
      <c r="AM16" s="1" t="n">
        <f aca="false">IF(LEN($W16)&gt;=13,CODE(MID($W16,13,1))*1,0)</f>
        <v>0</v>
      </c>
      <c r="AN16" s="1" t="n">
        <f aca="false">IF(LEN($W16)&gt;=14,CODE(MID($W16,14,1))*1,0)</f>
        <v>0</v>
      </c>
      <c r="AO16" s="1" t="n">
        <f aca="false">IF(LEN($W16)&gt;=15,CODE(MID($W16,15,1))*1,0)</f>
        <v>0</v>
      </c>
      <c r="AP16" s="1" t="n">
        <f aca="false">IF(LEN($W16)&gt;=16,CODE(MID($W16,16,1))*1,0)</f>
        <v>0</v>
      </c>
      <c r="AQ16" s="1" t="n">
        <f aca="false">IF(LEN($W16)&gt;=17,CODE(MID($W16,17,1))*1,0)</f>
        <v>0</v>
      </c>
      <c r="AR16" s="1" t="n">
        <f aca="false">IF(LEN($W16)&gt;=18,CODE(MID($W16,18,1))*1,0)</f>
        <v>0</v>
      </c>
      <c r="AS16" s="1" t="n">
        <f aca="false">IF(LEN($W16)&gt;=19,CODE(MID($W16,19,1))*1,0)</f>
        <v>0</v>
      </c>
      <c r="AT16" s="1" t="n">
        <f aca="false">IF(LEN($W16)&gt;=20,CODE(MID($W16,20,1))*1,0)</f>
        <v>0</v>
      </c>
      <c r="AU16" s="1" t="n">
        <f aca="false">IF(LEN($W16)&gt;=21,CODE(MID($W16,21,1))*1,0)</f>
        <v>0</v>
      </c>
      <c r="AV16" s="1" t="n">
        <f aca="false">IF(LEN($W16)&gt;=22,CODE(MID($W16,22,1))*1,0)</f>
        <v>0</v>
      </c>
      <c r="AW16" s="1" t="n">
        <f aca="false">IF(LEN($W16)&gt;=23,CODE(MID($W16,23,1))*1,0)</f>
        <v>0</v>
      </c>
      <c r="AX16" s="1" t="n">
        <f aca="false">IF(LEN($W16)&gt;=24,CODE(MID($W16,24,1))*1,0)</f>
        <v>0</v>
      </c>
      <c r="AY16" s="1" t="n">
        <f aca="false">IF(LEN($W16)&gt;=25,CODE(MID($W16,25,1))*1,0)</f>
        <v>0</v>
      </c>
      <c r="AZ16" s="1" t="n">
        <f aca="false">IF(LEN($W16)&gt;=26,CODE(MID($W16,26,1))*1,0)</f>
        <v>0</v>
      </c>
      <c r="DW16" s="1" t="n">
        <f aca="false">IF(AND(AA16=109,AB16=97,AC16=114,AD16=121,AE16=32,AF16=224,AG16=32,AH16=116,AI16=111,AJ16=117,AK16=116,AL16=32,AM16=112,AN16=114,AO16=105,AP16=12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3)-3)+ABS(MIN(COUNTIF($AA16:$DV16,97),2)-2)+ABS(MIN(COUNTIF($AA16:$DV16,105),1)-1)+ABS(MIN(COUNTIF($AA16:$DV16,109),1)-1)+ABS(MIN(COUNTIF($AA16:$DV16,111),1)-1)+ABS(MIN(COUNTIF($AA16:$DV16,112),1)-1)+ABS(MIN(COUNTIF($AA16:$DV16,114),2)-2)+ABS(MIN(COUNTIF($AA16:$DV16,116),2)-2)+ABS(MIN(COUNTIF($AA16:$DV16,117),1)-1)+ABS(MIN(COUNTIF($AA16:$DV16,120),1)-1)+ABS(MIN(COUNTIF($AA16:$DV16,121),1)-1))+IF(LEN($W16)&gt;16,LEN($W16)-16,0)</f>
        <v>16</v>
      </c>
      <c r="FB16" s="1" t="n">
        <f aca="false">IF(AND(DW16*DX16*DY16*DZ16=0,FG16=1),127,0)</f>
        <v>0</v>
      </c>
      <c r="FC16" s="1" t="n">
        <f aca="false">IF(AND(AA16=109,AB16=97,AC16=114,AD16=121,AE16=32,AF16=97,AG16=32,AH16=116,AI16=111,AJ16=117,AK16=116,AL16=32,AM16=112,AN16=114,AO16=105,AP16=12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4),1)-1)+ABS(MIN(COUNTIF($AA17:$DV17,198),1)-1)+ABS(MIN(COUNTIF($AA17:$DV17,204),1)-1)+ABS(MIN(COUNTIF($AA17:$DV17,210),2)-2)+ABS(MIN(COUNTIF($AA17:$DV17,216),1)-1)+ABS(MIN(COUNTIF($AA17:$DV17,220),1)-1)+ABS(MIN(COUNTIF($AA17:$DV17,222),1)-1)+ABS(MIN(COUNTIF($AA17:$DV17,224),2)-2)+ABS(MIN(COUNTIF($AA17:$DV17,232),1)-1)+ABS(MIN(COUNTIF($AA17:$DV17,234),1)-1))+IF(LEN($W17)&gt;12,LEN($W17)-12,0),$EZ17)</f>
        <v>12</v>
      </c>
      <c r="AA17" s="1" t="n">
        <f aca="false">IF(LEN($W17)&gt;=1,CODE(MID($W17,1,1))*2,0)</f>
        <v>0</v>
      </c>
      <c r="AB17" s="1" t="n">
        <f aca="false">IF(LEN($W17)&gt;=2,CODE(MID($W17,2,1))*2,0)</f>
        <v>0</v>
      </c>
      <c r="AC17" s="1" t="n">
        <f aca="false">IF(LEN($W17)&gt;=3,CODE(MID($W17,3,1))*2,0)</f>
        <v>0</v>
      </c>
      <c r="AD17" s="1" t="n">
        <f aca="false">IF(LEN($W17)&gt;=4,CODE(MID($W17,4,1))*2,0)</f>
        <v>0</v>
      </c>
      <c r="AE17" s="1" t="n">
        <f aca="false">IF(LEN($W17)&gt;=5,CODE(MID($W17,5,1))*2,0)</f>
        <v>0</v>
      </c>
      <c r="AF17" s="1" t="n">
        <f aca="false">IF(LEN($W17)&gt;=6,CODE(MID($W17,6,1))*2,0)</f>
        <v>0</v>
      </c>
      <c r="AG17" s="1" t="n">
        <f aca="false">IF(LEN($W17)&gt;=7,CODE(MID($W17,7,1))*2,0)</f>
        <v>0</v>
      </c>
      <c r="AH17" s="1" t="n">
        <f aca="false">IF(LEN($W17)&gt;=8,CODE(MID($W17,8,1))*2,0)</f>
        <v>0</v>
      </c>
      <c r="AI17" s="1" t="n">
        <f aca="false">IF(LEN($W17)&gt;=9,CODE(MID($W17,9,1))*2,0)</f>
        <v>0</v>
      </c>
      <c r="AJ17" s="1" t="n">
        <f aca="false">IF(LEN($W17)&gt;=10,CODE(MID($W17,10,1))*2,0)</f>
        <v>0</v>
      </c>
      <c r="AK17" s="1" t="n">
        <f aca="false">IF(LEN($W17)&gt;=11,CODE(MID($W17,11,1))*2,0)</f>
        <v>0</v>
      </c>
      <c r="AL17" s="1" t="n">
        <f aca="false">IF(LEN($W17)&gt;=12,CODE(MID($W17,12,1))*2,0)</f>
        <v>0</v>
      </c>
      <c r="AM17" s="1" t="n">
        <f aca="false">IF(LEN($W17)&gt;=13,CODE(MID($W17,13,1))*2,0)</f>
        <v>0</v>
      </c>
      <c r="AN17" s="1" t="n">
        <f aca="false">IF(LEN($W17)&gt;=14,CODE(MID($W17,14,1))*2,0)</f>
        <v>0</v>
      </c>
      <c r="AO17" s="1" t="n">
        <f aca="false">IF(LEN($W17)&gt;=15,CODE(MID($W17,15,1))*2,0)</f>
        <v>0</v>
      </c>
      <c r="AP17" s="1" t="n">
        <f aca="false">IF(LEN($W17)&gt;=16,CODE(MID($W17,16,1))*2,0)</f>
        <v>0</v>
      </c>
      <c r="AQ17" s="1" t="n">
        <f aca="false">IF(LEN($W17)&gt;=17,CODE(MID($W17,17,1))*2,0)</f>
        <v>0</v>
      </c>
      <c r="AR17" s="1" t="n">
        <f aca="false">IF(LEN($W17)&gt;=18,CODE(MID($W17,18,1))*2,0)</f>
        <v>0</v>
      </c>
      <c r="AS17" s="1" t="n">
        <f aca="false">IF(LEN($W17)&gt;=19,CODE(MID($W17,19,1))*2,0)</f>
        <v>0</v>
      </c>
      <c r="AT17" s="1" t="n">
        <f aca="false">IF(LEN($W17)&gt;=20,CODE(MID($W17,20,1))*2,0)</f>
        <v>0</v>
      </c>
      <c r="AU17" s="1" t="n">
        <f aca="false">IF(LEN($W17)&gt;=21,CODE(MID($W17,21,1))*2,0)</f>
        <v>0</v>
      </c>
      <c r="AV17" s="1" t="n">
        <f aca="false">IF(LEN($W17)&gt;=22,CODE(MID($W17,22,1))*2,0)</f>
        <v>0</v>
      </c>
      <c r="DW17" s="1" t="n">
        <f aca="false">IF(AND(AA17=224,AB17=234,AC17=216,AD17=224,AE17=64,AF17=204,AG17=210,AH17=198,AI17=232,AJ17=210,AK17=222,AL17=220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4),1)-1)+ABS(MIN(COUNTIF($AA17:$DV17,198),1)-1)+ABS(MIN(COUNTIF($AA17:$DV17,204),1)-1)+ABS(MIN(COUNTIF($AA17:$DV17,210),2)-2)+ABS(MIN(COUNTIF($AA17:$DV17,216),1)-1)+ABS(MIN(COUNTIF($AA17:$DV17,220),1)-1)+ABS(MIN(COUNTIF($AA17:$DV17,222),1)-1)+ABS(MIN(COUNTIF($AA17:$DV17,224),2)-2)+ABS(MIN(COUNTIF($AA17:$DV17,232),1)-1)+ABS(MIN(COUNTIF($AA17:$DV17,234),1)-1))+IF(LEN($W17)&gt;12,LEN($W17)-12,0)</f>
        <v>12</v>
      </c>
      <c r="FB17" s="1" t="n">
        <f aca="false">IF(AND(DW17*DX17*DY17*DZ17=0,FG17=1),0,0)</f>
        <v>0</v>
      </c>
      <c r="FC17" s="1" t="n">
        <f aca="false">IF(AND(AA17=224,AB17=234,AC17=216,AD17=224,AE17=64,AF17=204,AG17=210,AH17=198,AI17=232,AJ17=210,AK17=222,AL17=220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7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3),1)-1)+ABS(MIN(COUNTIF($AA18:$DV18,57),2)-2)+ABS(MIN(COUNTIF($AA18:$DV18,108),2)-2)+ABS(MIN(COUNTIF($AA18:$DV18,110),1)-1)+ABS(MIN(COUNTIF($AA18:$DV18,111),1)-1)+ABS(MIN(COUNTIF($AA18:$DV18,112),1)-1)+ABS(MIN(COUNTIF($AA18:$DV18,113),1)-1)+ABS(MIN(COUNTIF($AA18:$DV18,116),2)-2)+ABS(MIN(COUNTIF($AA18:$DV18,119),2)-2)+ABS(MIN(COUNTIF($AA18:$DV18,121),2)-2)+ABS(MIN(COUNTIF($AA18:$DV18,122),1)-1)+ABS(MIN(COUNTIF($AA18:$DV18,127),1)-1))+IF(LEN($W18)&gt;17,LEN($W18)-17,0),$EZ18)</f>
        <v>17</v>
      </c>
      <c r="AA18" s="1" t="n">
        <f aca="false">IF(LEN($W18)&gt;=1,-8+19+CODE(MID($W18,1,1)),0)</f>
        <v>0</v>
      </c>
      <c r="AB18" s="1" t="n">
        <f aca="false">IF(LEN($W18)&gt;=2,-8+19+CODE(MID($W18,2,1)),0)</f>
        <v>0</v>
      </c>
      <c r="AC18" s="1" t="n">
        <f aca="false">IF(LEN($W18)&gt;=3,-8+19+CODE(MID($W18,3,1)),0)</f>
        <v>0</v>
      </c>
      <c r="AD18" s="1" t="n">
        <f aca="false">IF(LEN($W18)&gt;=4,-8+19+CODE(MID($W18,4,1)),0)</f>
        <v>0</v>
      </c>
      <c r="AE18" s="1" t="n">
        <f aca="false">IF(LEN($W18)&gt;=5,-8+19+CODE(MID($W18,5,1)),0)</f>
        <v>0</v>
      </c>
      <c r="AF18" s="1" t="n">
        <f aca="false">IF(LEN($W18)&gt;=6,-8+19+CODE(MID($W18,6,1)),0)</f>
        <v>0</v>
      </c>
      <c r="AG18" s="1" t="n">
        <f aca="false">IF(LEN($W18)&gt;=7,-8+19+CODE(MID($W18,7,1)),0)</f>
        <v>0</v>
      </c>
      <c r="AH18" s="1" t="n">
        <f aca="false">IF(LEN($W18)&gt;=8,-8+19+CODE(MID($W18,8,1)),0)</f>
        <v>0</v>
      </c>
      <c r="AI18" s="1" t="n">
        <f aca="false">IF(LEN($W18)&gt;=9,-8+19+CODE(MID($W18,9,1)),0)</f>
        <v>0</v>
      </c>
      <c r="AJ18" s="1" t="n">
        <f aca="false">IF(LEN($W18)&gt;=10,-8+19+CODE(MID($W18,10,1)),0)</f>
        <v>0</v>
      </c>
      <c r="AK18" s="1" t="n">
        <f aca="false">IF(LEN($W18)&gt;=11,-8+19+CODE(MID($W18,11,1)),0)</f>
        <v>0</v>
      </c>
      <c r="AL18" s="1" t="n">
        <f aca="false">IF(LEN($W18)&gt;=12,-8+19+CODE(MID($W18,12,1)),0)</f>
        <v>0</v>
      </c>
      <c r="AM18" s="1" t="n">
        <f aca="false">IF(LEN($W18)&gt;=13,-8+19+CODE(MID($W18,13,1)),0)</f>
        <v>0</v>
      </c>
      <c r="AN18" s="1" t="n">
        <f aca="false">IF(LEN($W18)&gt;=14,-8+19+CODE(MID($W18,14,1)),0)</f>
        <v>0</v>
      </c>
      <c r="AO18" s="1" t="n">
        <f aca="false">IF(LEN($W18)&gt;=15,-8+19+CODE(MID($W18,15,1)),0)</f>
        <v>0</v>
      </c>
      <c r="AP18" s="1" t="n">
        <f aca="false">IF(LEN($W18)&gt;=16,-8+19+CODE(MID($W18,16,1)),0)</f>
        <v>0</v>
      </c>
      <c r="AQ18" s="1" t="n">
        <f aca="false">IF(LEN($W18)&gt;=17,-8+19+CODE(MID($W18,17,1)),0)</f>
        <v>0</v>
      </c>
      <c r="AR18" s="1" t="n">
        <f aca="false">IF(LEN($W18)&gt;=18,-8+19+CODE(MID($W18,18,1)),0)</f>
        <v>0</v>
      </c>
      <c r="AS18" s="1" t="n">
        <f aca="false">IF(LEN($W18)&gt;=19,-8+19+CODE(MID($W18,19,1)),0)</f>
        <v>0</v>
      </c>
      <c r="AT18" s="1" t="n">
        <f aca="false">IF(LEN($W18)&gt;=20,-8+19+CODE(MID($W18,20,1)),0)</f>
        <v>0</v>
      </c>
      <c r="AU18" s="1" t="n">
        <f aca="false">IF(LEN($W18)&gt;=21,-8+19+CODE(MID($W18,21,1)),0)</f>
        <v>0</v>
      </c>
      <c r="AV18" s="1" t="n">
        <f aca="false">IF(LEN($W18)&gt;=22,-8+19+CODE(MID($W18,22,1)),0)</f>
        <v>0</v>
      </c>
      <c r="AW18" s="1" t="n">
        <f aca="false">IF(LEN($W18)&gt;=23,-8+19+CODE(MID($W18,23,1)),0)</f>
        <v>0</v>
      </c>
      <c r="AX18" s="1" t="n">
        <f aca="false">IF(LEN($W18)&gt;=24,-8+19+CODE(MID($W18,24,1)),0)</f>
        <v>0</v>
      </c>
      <c r="AY18" s="1" t="n">
        <f aca="false">IF(LEN($W18)&gt;=25,-8+19+CODE(MID($W18,25,1)),0)</f>
        <v>0</v>
      </c>
      <c r="AZ18" s="1" t="n">
        <f aca="false">IF(LEN($W18)&gt;=26,-8+19+CODE(MID($W18,26,1)),0)</f>
        <v>0</v>
      </c>
      <c r="BA18" s="1" t="n">
        <f aca="false">IF(LEN($W18)&gt;=27,-8+19+CODE(MID($W18,27,1)),0)</f>
        <v>0</v>
      </c>
      <c r="DW18" s="1" t="n">
        <f aca="false">IF(AND(AA18=119,AB18=57,AC18=108,AD18=57,AE18=43,AF18=110,AG18=122,AH18=121,AI18=113,AJ18=116,AK18=111,AL18=112,AM18=121,AN18=127,AO18=116,AP18=108,AQ18=119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3),1)-1)+ABS(MIN(COUNTIF($AA18:$DV18,57),2)-2)+ABS(MIN(COUNTIF($AA18:$DV18,108),2)-2)+ABS(MIN(COUNTIF($AA18:$DV18,110),1)-1)+ABS(MIN(COUNTIF($AA18:$DV18,111),1)-1)+ABS(MIN(COUNTIF($AA18:$DV18,112),1)-1)+ABS(MIN(COUNTIF($AA18:$DV18,113),1)-1)+ABS(MIN(COUNTIF($AA18:$DV18,116),2)-2)+ABS(MIN(COUNTIF($AA18:$DV18,119),2)-2)+ABS(MIN(COUNTIF($AA18:$DV18,121),2)-2)+ABS(MIN(COUNTIF($AA18:$DV18,122),1)-1)+ABS(MIN(COUNTIF($AA18:$DV18,127),1)-1))+IF(LEN($W18)&gt;17,LEN($W18)-17,0)</f>
        <v>17</v>
      </c>
      <c r="FB18" s="1" t="n">
        <f aca="false">IF(AND(DW18*DX18*DY18*DZ18=0,FG18=1),0,0)</f>
        <v>0</v>
      </c>
      <c r="FC18" s="1" t="n">
        <f aca="false">IF(AND(AA18=119,AB18=57,AC18=108,AD18=57,AE18=43,AF18=110,AG18=122,AH18=121,AI18=113,AJ18=116,AK18=111,AL18=112,AM18=121,AN18=127,AO18=116,AP18=108,AQ18=119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37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36),6)+MIN(COUNTIF($AA19:$DV19,52),1)+MIN(COUNTIF($AA19:$DV19,53),1)+MIN(COUNTIF($AA19:$DV19,101),2)+MIN(COUNTIF($AA19:$DV19,103),1)+MIN(COUNTIF($AA19:$DV19,105),6)+MIN(COUNTIF($AA19:$DV19,106),1)+MIN(COUNTIF($AA19:$DV19,107),1)+MIN(COUNTIF($AA19:$DV19,109),1)+MIN(COUNTIF($AA19:$DV19,112),2)+MIN(COUNTIF($AA19:$DV19,113),2)+MIN(COUNTIF($AA19:$DV19,114),3)+MIN(COUNTIF($AA19:$DV19,115),2)+MIN(COUNTIF($AA19:$DV19,118),3)+MIN(COUNTIF($AA19:$DV19,119),2)+MIN(COUNTIF($AA19:$DV19,120),1)+MIN(COUNTIF($AA19:$DV19,121),1)+MIN(COUNTIF($AA19:$DV19,235),1))/MAX(37,LEN($O19))-0.59,0),$EZ19)</f>
        <v>0</v>
      </c>
      <c r="AA19" s="1" t="n">
        <f aca="false">IF(LEN($W19)&gt;=1,CODE(MID($W19,1,1))*1+4,0)</f>
        <v>0</v>
      </c>
      <c r="AB19" s="1" t="n">
        <f aca="false">IF(LEN($W19)&gt;=2,CODE(MID($W19,2,1))*1+4,0)</f>
        <v>0</v>
      </c>
      <c r="AC19" s="1" t="n">
        <f aca="false">IF(LEN($W19)&gt;=3,CODE(MID($W19,3,1))*1+4,0)</f>
        <v>0</v>
      </c>
      <c r="AD19" s="1" t="n">
        <f aca="false">IF(LEN($W19)&gt;=4,CODE(MID($W19,4,1))*1+4,0)</f>
        <v>0</v>
      </c>
      <c r="AE19" s="1" t="n">
        <f aca="false">IF(LEN($W19)&gt;=5,CODE(MID($W19,5,1))*1+4,0)</f>
        <v>0</v>
      </c>
      <c r="AF19" s="1" t="n">
        <f aca="false">IF(LEN($W19)&gt;=6,CODE(MID($W19,6,1))*1+4,0)</f>
        <v>0</v>
      </c>
      <c r="AG19" s="1" t="n">
        <f aca="false">IF(LEN($W19)&gt;=7,CODE(MID($W19,7,1))*1+4,0)</f>
        <v>0</v>
      </c>
      <c r="AH19" s="1" t="n">
        <f aca="false">IF(LEN($W19)&gt;=8,CODE(MID($W19,8,1))*1+4,0)</f>
        <v>0</v>
      </c>
      <c r="AI19" s="1" t="n">
        <f aca="false">IF(LEN($W19)&gt;=9,CODE(MID($W19,9,1))*1+4,0)</f>
        <v>0</v>
      </c>
      <c r="AJ19" s="1" t="n">
        <f aca="false">IF(LEN($W19)&gt;=10,CODE(MID($W19,10,1))*1+4,0)</f>
        <v>0</v>
      </c>
      <c r="AK19" s="1" t="n">
        <f aca="false">IF(LEN($W19)&gt;=11,CODE(MID($W19,11,1))*1+4,0)</f>
        <v>0</v>
      </c>
      <c r="AL19" s="1" t="n">
        <f aca="false">IF(LEN($W19)&gt;=12,CODE(MID($W19,12,1))*1+4,0)</f>
        <v>0</v>
      </c>
      <c r="AM19" s="1" t="n">
        <f aca="false">IF(LEN($W19)&gt;=13,CODE(MID($W19,13,1))*1+4,0)</f>
        <v>0</v>
      </c>
      <c r="AN19" s="1" t="n">
        <f aca="false">IF(LEN($W19)&gt;=14,CODE(MID($W19,14,1))*1+4,0)</f>
        <v>0</v>
      </c>
      <c r="AO19" s="1" t="n">
        <f aca="false">IF(LEN($W19)&gt;=15,CODE(MID($W19,15,1))*1+4,0)</f>
        <v>0</v>
      </c>
      <c r="AP19" s="1" t="n">
        <f aca="false">IF(LEN($W19)&gt;=16,CODE(MID($W19,16,1))*1+4,0)</f>
        <v>0</v>
      </c>
      <c r="AQ19" s="1" t="n">
        <f aca="false">IF(LEN($W19)&gt;=17,CODE(MID($W19,17,1))*1+4,0)</f>
        <v>0</v>
      </c>
      <c r="AR19" s="1" t="n">
        <f aca="false">IF(LEN($W19)&gt;=18,CODE(MID($W19,18,1))*1+4,0)</f>
        <v>0</v>
      </c>
      <c r="AS19" s="1" t="n">
        <f aca="false">IF(LEN($W19)&gt;=19,CODE(MID($W19,19,1))*1+4,0)</f>
        <v>0</v>
      </c>
      <c r="AT19" s="1" t="n">
        <f aca="false">IF(LEN($W19)&gt;=20,CODE(MID($W19,20,1))*1+4,0)</f>
        <v>0</v>
      </c>
      <c r="AU19" s="1" t="n">
        <f aca="false">IF(LEN($W19)&gt;=21,CODE(MID($W19,21,1))*1+4,0)</f>
        <v>0</v>
      </c>
      <c r="AV19" s="1" t="n">
        <f aca="false">IF(LEN($W19)&gt;=22,CODE(MID($W19,22,1))*1+4,0)</f>
        <v>0</v>
      </c>
      <c r="AW19" s="1" t="n">
        <f aca="false">IF(LEN($W19)&gt;=23,CODE(MID($W19,23,1))*1+4,0)</f>
        <v>0</v>
      </c>
      <c r="AX19" s="1" t="n">
        <f aca="false">IF(LEN($W19)&gt;=24,CODE(MID($W19,24,1))*1+4,0)</f>
        <v>0</v>
      </c>
      <c r="AY19" s="1" t="n">
        <f aca="false">IF(LEN($W19)&gt;=25,CODE(MID($W19,25,1))*1+4,0)</f>
        <v>0</v>
      </c>
      <c r="AZ19" s="1" t="n">
        <f aca="false">IF(LEN($W19)&gt;=26,CODE(MID($W19,26,1))*1+4,0)</f>
        <v>0</v>
      </c>
      <c r="BA19" s="1" t="n">
        <f aca="false">IF(LEN($W19)&gt;=27,CODE(MID($W19,27,1))*1+4,0)</f>
        <v>0</v>
      </c>
      <c r="BB19" s="1" t="n">
        <f aca="false">IF(LEN($W19)&gt;=28,CODE(MID($W19,28,1))*1+4,0)</f>
        <v>0</v>
      </c>
      <c r="BC19" s="1" t="n">
        <f aca="false">IF(LEN($W19)&gt;=29,CODE(MID($W19,29,1))*1+4,0)</f>
        <v>0</v>
      </c>
      <c r="BD19" s="1" t="n">
        <f aca="false">IF(LEN($W19)&gt;=30,CODE(MID($W19,30,1))*1+4,0)</f>
        <v>0</v>
      </c>
      <c r="BE19" s="1" t="n">
        <f aca="false">IF(LEN($W19)&gt;=31,CODE(MID($W19,31,1))*1+4,0)</f>
        <v>0</v>
      </c>
      <c r="BF19" s="1" t="n">
        <f aca="false">IF(LEN($W19)&gt;=32,CODE(MID($W19,32,1))*1+4,0)</f>
        <v>0</v>
      </c>
      <c r="BG19" s="1" t="n">
        <f aca="false">IF(LEN($W19)&gt;=33,CODE(MID($W19,33,1))*1+4,0)</f>
        <v>0</v>
      </c>
      <c r="BH19" s="1" t="n">
        <f aca="false">IF(LEN($W19)&gt;=34,CODE(MID($W19,34,1))*1+4,0)</f>
        <v>0</v>
      </c>
      <c r="BI19" s="1" t="n">
        <f aca="false">IF(LEN($W19)&gt;=35,CODE(MID($W19,35,1))*1+4,0)</f>
        <v>0</v>
      </c>
      <c r="BJ19" s="1" t="n">
        <f aca="false">IF(LEN($W19)&gt;=36,CODE(MID($W19,36,1))*1+4,0)</f>
        <v>0</v>
      </c>
      <c r="BK19" s="1" t="n">
        <f aca="false">IF(LEN($W19)&gt;=37,CODE(MID($W19,37,1))*1+4,0)</f>
        <v>0</v>
      </c>
      <c r="BL19" s="1" t="n">
        <f aca="false">IF(LEN($W19)&gt;=38,CODE(MID($W19,38,1))*1+4,0)</f>
        <v>0</v>
      </c>
      <c r="BM19" s="1" t="n">
        <f aca="false">IF(LEN($W19)&gt;=39,CODE(MID($W19,39,1))*1+4,0)</f>
        <v>0</v>
      </c>
      <c r="BN19" s="1" t="n">
        <f aca="false">IF(LEN($W19)&gt;=40,CODE(MID($W19,40,1))*1+4,0)</f>
        <v>0</v>
      </c>
      <c r="BO19" s="1" t="n">
        <f aca="false">IF(LEN($W19)&gt;=41,CODE(MID($W19,41,1))*1+4,0)</f>
        <v>0</v>
      </c>
      <c r="BP19" s="1" t="n">
        <f aca="false">IF(LEN($W19)&gt;=42,CODE(MID($W19,42,1))*1+4,0)</f>
        <v>0</v>
      </c>
      <c r="BQ19" s="1" t="n">
        <f aca="false">IF(LEN($W19)&gt;=43,CODE(MID($W19,43,1))*1+4,0)</f>
        <v>0</v>
      </c>
      <c r="BR19" s="1" t="n">
        <f aca="false">IF(LEN($W19)&gt;=44,CODE(MID($W19,44,1))*1+4,0)</f>
        <v>0</v>
      </c>
      <c r="BS19" s="1" t="n">
        <f aca="false">IF(LEN($W19)&gt;=45,CODE(MID($W19,45,1))*1+4,0)</f>
        <v>0</v>
      </c>
      <c r="BT19" s="1" t="n">
        <f aca="false">IF(LEN($W19)&gt;=46,CODE(MID($W19,46,1))*1+4,0)</f>
        <v>0</v>
      </c>
      <c r="BU19" s="1" t="n">
        <f aca="false">IF(LEN($W19)&gt;=47,CODE(MID($W19,47,1))*1+4,0)</f>
        <v>0</v>
      </c>
      <c r="DW19" s="1" t="n">
        <f aca="false">IF(AND(AA19=103,AB19=115,AC19=113,AD19=113,AE19=105,AF19=114,AG19=120,AH19=36,AI19=119,AJ19=105,AK19=36,AL19=106,AM19=101,AN19=109,AO19=118,AP19=105,AQ19=36,AR19=112,AS19=101,AT19=118,AU19=107,AV19=121,AW19=105,AX19=118,AY19=36),1,0)</f>
        <v>0</v>
      </c>
      <c r="DX19" s="1" t="n">
        <f aca="false">IF(AND(AZ19=105,BA19=114,BB19=36,BC19=53,BD19=52,BE19=36,BF19=112,BG19=105,BH19=235,BI19=115,BJ19=114,BK19=119,BL19=0,BM19=0,BN19=0,BO19=0,BP19=0,BQ19=0,BR19=0,BS19=0,BT19=0,BU19=0,BV19="",BW19="",BX19=""),1,0)</f>
        <v>0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36),6)+MIN(COUNTIF($AA19:$DV19,52),1)+MIN(COUNTIF($AA19:$DV19,53),1)+MIN(COUNTIF($AA19:$DV19,101),2)+MIN(COUNTIF($AA19:$DV19,103),2)+MIN(COUNTIF($AA19:$DV19,105),6)+MIN(COUNTIF($AA19:$DV19,106),1)+MIN(COUNTIF($AA19:$DV19,107),1)+MIN(COUNTIF($AA19:$DV19,109),1)+MIN(COUNTIF($AA19:$DV19,112),2)+MIN(COUNTIF($AA19:$DV19,113),2)+MIN(COUNTIF($AA19:$DV19,114),3)+MIN(COUNTIF($AA19:$DV19,115),2)+MIN(COUNTIF($AA19:$DV19,118),3)+MIN(COUNTIF($AA19:$DV19,119),2)+MIN(COUNTIF($AA19:$DV19,120),1)+MIN(COUNTIF($AA19:$DV19,121),1))/MAX(37,LEN($O19))-0.59,0)</f>
        <v>0</v>
      </c>
      <c r="FB19" s="1" t="n">
        <f aca="false">IF(AND(DW19*DX19*DY19*DZ19=0,FG19=1),132,0)</f>
        <v>0</v>
      </c>
      <c r="FC19" s="1" t="n">
        <f aca="false">IF(AND(AA19=103,AB19=115,AC19=113,AD19=113,AE19=105,AF19=114,AG19=120,AH19=36,AI19=119,AJ19=105,AK19=36,AL19=106,AM19=101,AN19=109,AO19=118,AP19=105,AQ19=36,AR19=112,AS19=101,AT19=118,AU19=107,AV19=121,AW19=105,AX19=118,AY19=36),1,0)</f>
        <v>0</v>
      </c>
      <c r="FD19" s="1" t="n">
        <f aca="false">IF(AND(AZ19=105,BA19=114,BB19=36,BC19=53,BD19=52,BE19=36,BF19=112,BG19=105,BH19=103,BI19=115,BJ19=114,BK19=119,BL19=0,BM19=0,BN19=0,BO19=0,BP19=0,BQ19=0,BR19=0,BS19=0,BT19=0,BU19=0,BV19="",BW19="",BX19=""),1,0)</f>
        <v>0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4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4),2)-2)+ABS(MIN(COUNTIF($AA20:$DV20,92),2)-2)+ABS(MIN(COUNTIF($AA20:$DV20,93),1)-1)+ABS(MIN(COUNTIF($AA20:$DV20,97),2)-2)+ABS(MIN(COUNTIF($AA20:$DV20,100),2)-2)+ABS(MIN(COUNTIF($AA20:$DV20,107),1)-1)+ABS(MIN(COUNTIF($AA20:$DV20,108),1)-1)+ABS(MIN(COUNTIF($AA20:$DV20,111),3)-3))+IF(LEN($W20)&gt;14,LEN($W20)-14,0),$EZ20)</f>
        <v>14</v>
      </c>
      <c r="AA20" s="1" t="n">
        <f aca="false">IF(LEN($W20)&gt;=1,-13+5+CODE(MID($W20,1,1)),0)</f>
        <v>0</v>
      </c>
      <c r="AB20" s="1" t="n">
        <f aca="false">IF(LEN($W20)&gt;=2,-13+5+CODE(MID($W20,2,1)),0)</f>
        <v>0</v>
      </c>
      <c r="AC20" s="1" t="n">
        <f aca="false">IF(LEN($W20)&gt;=3,-13+5+CODE(MID($W20,3,1)),0)</f>
        <v>0</v>
      </c>
      <c r="AD20" s="1" t="n">
        <f aca="false">IF(LEN($W20)&gt;=4,-13+5+CODE(MID($W20,4,1)),0)</f>
        <v>0</v>
      </c>
      <c r="AE20" s="1" t="n">
        <f aca="false">IF(LEN($W20)&gt;=5,-13+5+CODE(MID($W20,5,1)),0)</f>
        <v>0</v>
      </c>
      <c r="AF20" s="1" t="n">
        <f aca="false">IF(LEN($W20)&gt;=6,-13+5+CODE(MID($W20,6,1)),0)</f>
        <v>0</v>
      </c>
      <c r="AG20" s="1" t="n">
        <f aca="false">IF(LEN($W20)&gt;=7,-13+5+CODE(MID($W20,7,1)),0)</f>
        <v>0</v>
      </c>
      <c r="AH20" s="1" t="n">
        <f aca="false">IF(LEN($W20)&gt;=8,-13+5+CODE(MID($W20,8,1)),0)</f>
        <v>0</v>
      </c>
      <c r="AI20" s="1" t="n">
        <f aca="false">IF(LEN($W20)&gt;=9,-13+5+CODE(MID($W20,9,1)),0)</f>
        <v>0</v>
      </c>
      <c r="AJ20" s="1" t="n">
        <f aca="false">IF(LEN($W20)&gt;=10,-13+5+CODE(MID($W20,10,1)),0)</f>
        <v>0</v>
      </c>
      <c r="AK20" s="1" t="n">
        <f aca="false">IF(LEN($W20)&gt;=11,-13+5+CODE(MID($W20,11,1)),0)</f>
        <v>0</v>
      </c>
      <c r="AL20" s="1" t="n">
        <f aca="false">IF(LEN($W20)&gt;=12,-13+5+CODE(MID($W20,12,1)),0)</f>
        <v>0</v>
      </c>
      <c r="AM20" s="1" t="n">
        <f aca="false">IF(LEN($W20)&gt;=13,-13+5+CODE(MID($W20,13,1)),0)</f>
        <v>0</v>
      </c>
      <c r="AN20" s="1" t="n">
        <f aca="false">IF(LEN($W20)&gt;=14,-13+5+CODE(MID($W20,14,1)),0)</f>
        <v>0</v>
      </c>
      <c r="AO20" s="1" t="n">
        <f aca="false">IF(LEN($W20)&gt;=15,-13+5+CODE(MID($W20,15,1)),0)</f>
        <v>0</v>
      </c>
      <c r="AP20" s="1" t="n">
        <f aca="false">IF(LEN($W20)&gt;=16,-13+5+CODE(MID($W20,16,1)),0)</f>
        <v>0</v>
      </c>
      <c r="AQ20" s="1" t="n">
        <f aca="false">IF(LEN($W20)&gt;=17,-13+5+CODE(MID($W20,17,1)),0)</f>
        <v>0</v>
      </c>
      <c r="AR20" s="1" t="n">
        <f aca="false">IF(LEN($W20)&gt;=18,-13+5+CODE(MID($W20,18,1)),0)</f>
        <v>0</v>
      </c>
      <c r="AS20" s="1" t="n">
        <f aca="false">IF(LEN($W20)&gt;=19,-13+5+CODE(MID($W20,19,1)),0)</f>
        <v>0</v>
      </c>
      <c r="AT20" s="1" t="n">
        <f aca="false">IF(LEN($W20)&gt;=20,-13+5+CODE(MID($W20,20,1)),0)</f>
        <v>0</v>
      </c>
      <c r="AU20" s="1" t="n">
        <f aca="false">IF(LEN($W20)&gt;=21,-13+5+CODE(MID($W20,21,1)),0)</f>
        <v>0</v>
      </c>
      <c r="AV20" s="1" t="n">
        <f aca="false">IF(LEN($W20)&gt;=22,-13+5+CODE(MID($W20,22,1)),0)</f>
        <v>0</v>
      </c>
      <c r="AW20" s="1" t="n">
        <f aca="false">IF(LEN($W20)&gt;=23,-13+5+CODE(MID($W20,23,1)),0)</f>
        <v>0</v>
      </c>
      <c r="AX20" s="1" t="n">
        <f aca="false">IF(LEN($W20)&gt;=24,-13+5+CODE(MID($W20,24,1)),0)</f>
        <v>0</v>
      </c>
      <c r="DW20" s="1" t="n">
        <f aca="false">IF(AND(AA20=111,AB20=97,AC20=100,AD20=92,AE20=24,AF20=111,AG20=97,AH20=100,AI20=92,AJ20=24,AK20=111,AL20=93,AM20=107,AN20=108,AO20=0,AP20=0,AQ20=0,AR20=0,AS20=0,AT20=0,AU20=0,AV20=0,AW20=0,AX20=0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4),2)-2)+ABS(MIN(COUNTIF($AA20:$DV20,92),2)-2)+ABS(MIN(COUNTIF($AA20:$DV20,93),1)-1)+ABS(MIN(COUNTIF($AA20:$DV20,97),2)-2)+ABS(MIN(COUNTIF($AA20:$DV20,100),2)-2)+ABS(MIN(COUNTIF($AA20:$DV20,107),1)-1)+ABS(MIN(COUNTIF($AA20:$DV20,108),1)-1)+ABS(MIN(COUNTIF($AA20:$DV20,111),3)-3))+IF(LEN($W20)&gt;14,LEN($W20)-14,0)</f>
        <v>14</v>
      </c>
      <c r="FB20" s="1" t="n">
        <f aca="false">IF(AND(DW20*DX20*DY20*DZ20=0,FG20=1),0,0)</f>
        <v>0</v>
      </c>
      <c r="FC20" s="1" t="n">
        <f aca="false">IF(AND(AA20=111,AB20=97,AC20=100,AD20=92,AE20=24,AF20=111,AG20=97,AH20=100,AI20=92,AJ20=24,AK20=111,AL20=93,AM20=107,AN20=108,AO20=0,AP20=0,AQ20=0,AR20=0,AS20=0,AT20=0,AU20=0,AV20=0,AW20=0,AX20=0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9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63),5)-5)+ABS(MIN(COUNTIF($AA21:$DV21,130),1)-1)+ABS(MIN(COUNTIF($AA21:$DV21,131),2)-2)+ABS(MIN(COUNTIF($AA21:$DV21,132),2)-2)+ABS(MIN(COUNTIF($AA21:$DV21,133),1)-1)+ABS(MIN(COUNTIF($AA21:$DV21,134),1)-1)+ABS(MIN(COUNTIF($AA21:$DV21,135),1)-1)+ABS(MIN(COUNTIF($AA21:$DV21,136),2)-2)+ABS(MIN(COUNTIF($AA21:$DV21,139),2)-2)+ABS(MIN(COUNTIF($AA21:$DV21,141),2)-2)+ABS(MIN(COUNTIF($AA21:$DV21,142),3)-3)+ABS(MIN(COUNTIF($AA21:$DV21,143),1)-1)+ABS(MIN(COUNTIF($AA21:$DV21,145),1)-1)+ABS(MIN(COUNTIF($AA21:$DV21,147),2)-2)+ABS(MIN(COUNTIF($AA21:$DV21,148),2)-2)+ABS(MIN(COUNTIF($AA21:$DV21,255),1)-1))+IF(LEN($W21)&gt;29,LEN($W21)-29,0),$EZ21)</f>
        <v>29</v>
      </c>
      <c r="AA21" s="1" t="n">
        <f aca="false">IF(LEN($W21)&gt;=1,18+13+CODE(MID($W21,1,1)),0)</f>
        <v>0</v>
      </c>
      <c r="AB21" s="1" t="n">
        <f aca="false">IF(LEN($W21)&gt;=2,18+13+CODE(MID($W21,2,1)),0)</f>
        <v>0</v>
      </c>
      <c r="AC21" s="1" t="n">
        <f aca="false">IF(LEN($W21)&gt;=3,18+13+CODE(MID($W21,3,1)),0)</f>
        <v>0</v>
      </c>
      <c r="AD21" s="1" t="n">
        <f aca="false">IF(LEN($W21)&gt;=4,18+13+CODE(MID($W21,4,1)),0)</f>
        <v>0</v>
      </c>
      <c r="AE21" s="1" t="n">
        <f aca="false">IF(LEN($W21)&gt;=5,18+13+CODE(MID($W21,5,1)),0)</f>
        <v>0</v>
      </c>
      <c r="AF21" s="1" t="n">
        <f aca="false">IF(LEN($W21)&gt;=6,18+13+CODE(MID($W21,6,1)),0)</f>
        <v>0</v>
      </c>
      <c r="AG21" s="1" t="n">
        <f aca="false">IF(LEN($W21)&gt;=7,18+13+CODE(MID($W21,7,1)),0)</f>
        <v>0</v>
      </c>
      <c r="AH21" s="1" t="n">
        <f aca="false">IF(LEN($W21)&gt;=8,18+13+CODE(MID($W21,8,1)),0)</f>
        <v>0</v>
      </c>
      <c r="AI21" s="1" t="n">
        <f aca="false">IF(LEN($W21)&gt;=9,18+13+CODE(MID($W21,9,1)),0)</f>
        <v>0</v>
      </c>
      <c r="AJ21" s="1" t="n">
        <f aca="false">IF(LEN($W21)&gt;=10,18+13+CODE(MID($W21,10,1)),0)</f>
        <v>0</v>
      </c>
      <c r="AK21" s="1" t="n">
        <f aca="false">IF(LEN($W21)&gt;=11,18+13+CODE(MID($W21,11,1)),0)</f>
        <v>0</v>
      </c>
      <c r="AL21" s="1" t="n">
        <f aca="false">IF(LEN($W21)&gt;=12,18+13+CODE(MID($W21,12,1)),0)</f>
        <v>0</v>
      </c>
      <c r="AM21" s="1" t="n">
        <f aca="false">IF(LEN($W21)&gt;=13,18+13+CODE(MID($W21,13,1)),0)</f>
        <v>0</v>
      </c>
      <c r="AN21" s="1" t="n">
        <f aca="false">IF(LEN($W21)&gt;=14,18+13+CODE(MID($W21,14,1)),0)</f>
        <v>0</v>
      </c>
      <c r="AO21" s="1" t="n">
        <f aca="false">IF(LEN($W21)&gt;=15,18+13+CODE(MID($W21,15,1)),0)</f>
        <v>0</v>
      </c>
      <c r="AP21" s="1" t="n">
        <f aca="false">IF(LEN($W21)&gt;=16,18+13+CODE(MID($W21,16,1)),0)</f>
        <v>0</v>
      </c>
      <c r="AQ21" s="1" t="n">
        <f aca="false">IF(LEN($W21)&gt;=17,18+13+CODE(MID($W21,17,1)),0)</f>
        <v>0</v>
      </c>
      <c r="AR21" s="1" t="n">
        <f aca="false">IF(LEN($W21)&gt;=18,18+13+CODE(MID($W21,18,1)),0)</f>
        <v>0</v>
      </c>
      <c r="AS21" s="1" t="n">
        <f aca="false">IF(LEN($W21)&gt;=19,18+13+CODE(MID($W21,19,1)),0)</f>
        <v>0</v>
      </c>
      <c r="AT21" s="1" t="n">
        <f aca="false">IF(LEN($W21)&gt;=20,18+13+CODE(MID($W21,20,1)),0)</f>
        <v>0</v>
      </c>
      <c r="AU21" s="1" t="n">
        <f aca="false">IF(LEN($W21)&gt;=21,18+13+CODE(MID($W21,21,1)),0)</f>
        <v>0</v>
      </c>
      <c r="AV21" s="1" t="n">
        <f aca="false">IF(LEN($W21)&gt;=22,18+13+CODE(MID($W21,22,1)),0)</f>
        <v>0</v>
      </c>
      <c r="AW21" s="1" t="n">
        <f aca="false">IF(LEN($W21)&gt;=23,18+13+CODE(MID($W21,23,1)),0)</f>
        <v>0</v>
      </c>
      <c r="AX21" s="1" t="n">
        <f aca="false">IF(LEN($W21)&gt;=24,18+13+CODE(MID($W21,24,1)),0)</f>
        <v>0</v>
      </c>
      <c r="AY21" s="1" t="n">
        <f aca="false">IF(LEN($W21)&gt;=25,18+13+CODE(MID($W21,25,1)),0)</f>
        <v>0</v>
      </c>
      <c r="AZ21" s="1" t="n">
        <f aca="false">IF(LEN($W21)&gt;=26,18+13+CODE(MID($W21,26,1)),0)</f>
        <v>0</v>
      </c>
      <c r="BA21" s="1" t="n">
        <f aca="false">IF(LEN($W21)&gt;=27,18+13+CODE(MID($W21,27,1)),0)</f>
        <v>0</v>
      </c>
      <c r="BB21" s="1" t="n">
        <f aca="false">IF(LEN($W21)&gt;=28,18+13+CODE(MID($W21,28,1)),0)</f>
        <v>0</v>
      </c>
      <c r="BC21" s="1" t="n">
        <f aca="false">IF(LEN($W21)&gt;=29,18+13+CODE(MID($W21,29,1)),0)</f>
        <v>0</v>
      </c>
      <c r="BD21" s="1" t="n">
        <f aca="false">IF(LEN($W21)&gt;=30,18+13+CODE(MID($W21,30,1)),0)</f>
        <v>0</v>
      </c>
      <c r="BE21" s="1" t="n">
        <f aca="false">IF(LEN($W21)&gt;=31,18+13+CODE(MID($W21,31,1)),0)</f>
        <v>0</v>
      </c>
      <c r="BF21" s="1" t="n">
        <f aca="false">IF(LEN($W21)&gt;=32,18+13+CODE(MID($W21,32,1)),0)</f>
        <v>0</v>
      </c>
      <c r="BG21" s="1" t="n">
        <f aca="false">IF(LEN($W21)&gt;=33,18+13+CODE(MID($W21,33,1)),0)</f>
        <v>0</v>
      </c>
      <c r="BH21" s="1" t="n">
        <f aca="false">IF(LEN($W21)&gt;=34,18+13+CODE(MID($W21,34,1)),0)</f>
        <v>0</v>
      </c>
      <c r="BI21" s="1" t="n">
        <f aca="false">IF(LEN($W21)&gt;=35,18+13+CODE(MID($W21,35,1)),0)</f>
        <v>0</v>
      </c>
      <c r="BJ21" s="1" t="n">
        <f aca="false">IF(LEN($W21)&gt;=36,18+13+CODE(MID($W21,36,1)),0)</f>
        <v>0</v>
      </c>
      <c r="BK21" s="1" t="n">
        <f aca="false">IF(LEN($W21)&gt;=37,18+13+CODE(MID($W21,37,1)),0)</f>
        <v>0</v>
      </c>
      <c r="BL21" s="1" t="n">
        <f aca="false">IF(LEN($W21)&gt;=38,18+13+CODE(MID($W21,38,1)),0)</f>
        <v>0</v>
      </c>
      <c r="BM21" s="1" t="n">
        <f aca="false">IF(LEN($W21)&gt;=39,18+13+CODE(MID($W21,39,1)),0)</f>
        <v>0</v>
      </c>
      <c r="DW21" s="1" t="n">
        <f aca="false">IF(AND(AA21=130,AB21=142,AC21=148,AD21=143,AE21=63,AF21=131,AG21=132,AH21=63,AI21=133,AJ21=142,AK21=148,AL21=131,AM21=145,AN21=132,AO21=63,AP21=255,AQ21=63,AR21=141,AS21=142,AT21=147,AU21=147,AV21=136,AW21=141,AX21=134,AY21=63),1,0)</f>
        <v>0</v>
      </c>
      <c r="DX21" s="1" t="n">
        <f aca="false">IF(AND(AZ21=135,BA21=136,BB21=139,BC21=139,BD21=0,BE21=0,BF21=0,BG21=0,BH21=0,BI21=0,BJ21=0,BK21=0,BL21=0,BM21=0,BN21="",BO21="",BP21="",BQ21="",BR21="",BS21="",BT21="",BU21="",BV21="",BW21="",BX21=""),1,0)</f>
        <v>0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63),5)-5)+ABS(MIN(COUNTIF($AA21:$DV21,128),1)-1)+ABS(MIN(COUNTIF($AA21:$DV21,130),1)-1)+ABS(MIN(COUNTIF($AA21:$DV21,131),2)-2)+ABS(MIN(COUNTIF($AA21:$DV21,132),2)-2)+ABS(MIN(COUNTIF($AA21:$DV21,133),1)-1)+ABS(MIN(COUNTIF($AA21:$DV21,134),1)-1)+ABS(MIN(COUNTIF($AA21:$DV21,135),1)-1)+ABS(MIN(COUNTIF($AA21:$DV21,136),2)-2)+ABS(MIN(COUNTIF($AA21:$DV21,139),2)-2)+ABS(MIN(COUNTIF($AA21:$DV21,141),2)-2)+ABS(MIN(COUNTIF($AA21:$DV21,142),3)-3)+ABS(MIN(COUNTIF($AA21:$DV21,143),1)-1)+ABS(MIN(COUNTIF($AA21:$DV21,145),1)-1)+ABS(MIN(COUNTIF($AA21:$DV21,147),2)-2)+ABS(MIN(COUNTIF($AA21:$DV21,148),2)-2))+IF(LEN($W21)&gt;29,LEN($W21)-29,0)</f>
        <v>29</v>
      </c>
      <c r="FB21" s="1" t="n">
        <f aca="false">IF(AND(DW21*DX21*DY21*DZ21=0,FG21=1),127,0)</f>
        <v>0</v>
      </c>
      <c r="FC21" s="1" t="n">
        <f aca="false">IF(AND(AA21=130,AB21=142,AC21=148,AD21=143,AE21=63,AF21=131,AG21=132,AH21=63,AI21=133,AJ21=142,AK21=148,AL21=131,AM21=145,AN21=132,AO21=63,AP21=128,AQ21=63,AR21=141,AS21=142,AT21=147,AU21=147,AV21=136,AW21=141,AX21=134,AY21=63),1,0)</f>
        <v>0</v>
      </c>
      <c r="FD21" s="1" t="n">
        <f aca="false">IF(AND(AZ21=135,BA21=136,BB21=139,BC21=139,BD21=0,BE21=0,BF21=0,BG21=0,BH21=0,BI21=0,BJ21=0,BK21=0,BL21=0,BM21=0,BN21="",BO21="",BP21="",BQ21="",BR21="",BS21="",BT21="",BU21="",BV21="",BW21="",BX21=""),1,0)</f>
        <v>0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7),1)-1)+ABS(MIN(COUNTIF($AA22:$DV22,105),1)-1)+ABS(MIN(COUNTIF($AA22:$DV22,108),2)-2)+ABS(MIN(COUNTIF($AA22:$DV22,111),1)-1)+ABS(MIN(COUNTIF($AA22:$DV22,116),1)-1))+IF(LEN($W22)&gt;6,LEN($W22)-6,0),$EZ22)</f>
        <v>6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13+11+4*CODE(MID($W22,17,1)),0)</f>
        <v>0</v>
      </c>
      <c r="AR22" s="1" t="n">
        <f aca="false">IF(LEN($W22)&gt;=18,13+11+4*CODE(MID($W22,18,1)),0)</f>
        <v>0</v>
      </c>
      <c r="AS22" s="1" t="n">
        <f aca="false">IF(LEN($W22)&gt;=19,13+11+4*CODE(MID($W22,19,1)),0)</f>
        <v>0</v>
      </c>
      <c r="AT22" s="1" t="n">
        <f aca="false">IF(LEN($W22)&gt;=20,13+11+4*CODE(MID($W22,20,1)),0)</f>
        <v>0</v>
      </c>
      <c r="AU22" s="1" t="n">
        <f aca="false">IF(LEN($W22)&gt;=21,13+11+4*CODE(MID($W22,21,1)),0)</f>
        <v>0</v>
      </c>
      <c r="AV22" s="1" t="n">
        <f aca="false">IF(LEN($W22)&gt;=22,13+11+4*CODE(MID($W22,22,1)),0)</f>
        <v>0</v>
      </c>
      <c r="AW22" s="1" t="n">
        <f aca="false">IF(LEN($W22)&gt;=23,13+11+4*CODE(MID($W22,23,1)),0)</f>
        <v>0</v>
      </c>
      <c r="AX22" s="1" t="n">
        <f aca="false">IF(LEN($W22)&gt;=24,13+11+4*CODE(MID($W22,24,1)),0)</f>
        <v>0</v>
      </c>
      <c r="AY22" s="1" t="n">
        <f aca="false">IF(LEN($W22)&gt;=25,13+11+4*CODE(MID($W22,25,1)),0)</f>
        <v>0</v>
      </c>
      <c r="AZ22" s="1" t="n">
        <f aca="false">IF(LEN($W22)&gt;=26,13+11+4*CODE(MID($W22,26,1)),0)</f>
        <v>0</v>
      </c>
      <c r="BA22" s="1" t="n">
        <f aca="false">IF(LEN($W22)&gt;=27,13+11+4*CODE(MID($W22,27,1)),0)</f>
        <v>0</v>
      </c>
      <c r="DW22" s="1" t="n">
        <f aca="false">IF(AND(AA22=108,AB22=111,AC22=108,AD22=105,AE22=116,AF22=97,AG22=0,AH22=0,AI22=0,AJ22=0,AK22=0,AL22=0,AM22=0,AN22=0,AO22=0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7),1)-1)+ABS(MIN(COUNTIF($AA22:$DV22,105),1)-1)+ABS(MIN(COUNTIF($AA22:$DV22,108),2)-2)+ABS(MIN(COUNTIF($AA22:$DV22,111),1)-1)+ABS(MIN(COUNTIF($AA22:$DV22,116),1)-1))+IF(LEN($W22)&gt;6,LEN($W22)-6,0)</f>
        <v>6</v>
      </c>
      <c r="FB22" s="1" t="n">
        <f aca="false">IF(AND(DW22*DX22*DY22*DZ22=0,FG22=1),0,0)</f>
        <v>0</v>
      </c>
      <c r="FC22" s="1" t="n">
        <f aca="false">IF(AND(AA22=108,AB22=111,AC22=108,AD22=105,AE22=116,AF22=97,AG22=0,AH22=0,AI22=0,AJ22=0,AK22=0,AL22=0,AM22=0,AN22=0,AO22=0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40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40),5)+MIN(COUNTIF($AA23:$DV23,47),1)+MIN(COUNTIF($AA23:$DV23,105),4)+MIN(COUNTIF($AA23:$DV23,107),2)+MIN(COUNTIF($AA23:$DV23,108),1)+MIN(COUNTIF($AA23:$DV23,109),6)+MIN(COUNTIF($AA23:$DV23,111),2)+MIN(COUNTIF($AA23:$DV23,112),2)+MIN(COUNTIF($AA23:$DV23,113),2)+MIN(COUNTIF($AA23:$DV23,116),3)+MIN(COUNTIF($AA23:$DV23,118),4)+MIN(COUNTIF($AA23:$DV23,122),1)+MIN(COUNTIF($AA23:$DV23,123),5)+MIN(COUNTIF($AA23:$DV23,124),1)+MIN(COUNTIF($AA23:$DV23,241),1))/MAX(40,LEN($O23))-0.59,0),$EZ23)</f>
        <v>0</v>
      </c>
      <c r="AA23" s="1" t="n">
        <f aca="false">IF(LEN($W23)&gt;=1,-10+18+1*CODE(MID($W23,1,1)),0)</f>
        <v>0</v>
      </c>
      <c r="AB23" s="1" t="n">
        <f aca="false">IF(LEN($W23)&gt;=2,-10+18+1*CODE(MID($W23,2,1)),0)</f>
        <v>0</v>
      </c>
      <c r="AC23" s="1" t="n">
        <f aca="false">IF(LEN($W23)&gt;=3,-10+18+1*CODE(MID($W23,3,1)),0)</f>
        <v>0</v>
      </c>
      <c r="AD23" s="1" t="n">
        <f aca="false">IF(LEN($W23)&gt;=4,-10+18+1*CODE(MID($W23,4,1)),0)</f>
        <v>0</v>
      </c>
      <c r="AE23" s="1" t="n">
        <f aca="false">IF(LEN($W23)&gt;=5,-10+18+1*CODE(MID($W23,5,1)),0)</f>
        <v>0</v>
      </c>
      <c r="AF23" s="1" t="n">
        <f aca="false">IF(LEN($W23)&gt;=6,-10+18+1*CODE(MID($W23,6,1)),0)</f>
        <v>0</v>
      </c>
      <c r="AG23" s="1" t="n">
        <f aca="false">IF(LEN($W23)&gt;=7,-10+18+1*CODE(MID($W23,7,1)),0)</f>
        <v>0</v>
      </c>
      <c r="AH23" s="1" t="n">
        <f aca="false">IF(LEN($W23)&gt;=8,-10+18+1*CODE(MID($W23,8,1)),0)</f>
        <v>0</v>
      </c>
      <c r="AI23" s="1" t="n">
        <f aca="false">IF(LEN($W23)&gt;=9,-10+18+1*CODE(MID($W23,9,1)),0)</f>
        <v>0</v>
      </c>
      <c r="AJ23" s="1" t="n">
        <f aca="false">IF(LEN($W23)&gt;=10,-10+18+1*CODE(MID($W23,10,1)),0)</f>
        <v>0</v>
      </c>
      <c r="AK23" s="1" t="n">
        <f aca="false">IF(LEN($W23)&gt;=11,-10+18+1*CODE(MID($W23,11,1)),0)</f>
        <v>0</v>
      </c>
      <c r="AL23" s="1" t="n">
        <f aca="false">IF(LEN($W23)&gt;=12,-10+18+1*CODE(MID($W23,12,1)),0)</f>
        <v>0</v>
      </c>
      <c r="AM23" s="1" t="n">
        <f aca="false">IF(LEN($W23)&gt;=13,-10+18+1*CODE(MID($W23,13,1)),0)</f>
        <v>0</v>
      </c>
      <c r="AN23" s="1" t="n">
        <f aca="false">IF(LEN($W23)&gt;=14,-10+18+1*CODE(MID($W23,14,1)),0)</f>
        <v>0</v>
      </c>
      <c r="AO23" s="1" t="n">
        <f aca="false">IF(LEN($W23)&gt;=15,-10+18+1*CODE(MID($W23,15,1)),0)</f>
        <v>0</v>
      </c>
      <c r="AP23" s="1" t="n">
        <f aca="false">IF(LEN($W23)&gt;=16,-10+18+1*CODE(MID($W23,16,1)),0)</f>
        <v>0</v>
      </c>
      <c r="AQ23" s="1" t="n">
        <f aca="false">IF(LEN($W23)&gt;=17,-10+18+1*CODE(MID($W23,17,1)),0)</f>
        <v>0</v>
      </c>
      <c r="AR23" s="1" t="n">
        <f aca="false">IF(LEN($W23)&gt;=18,-10+18+1*CODE(MID($W23,18,1)),0)</f>
        <v>0</v>
      </c>
      <c r="AS23" s="1" t="n">
        <f aca="false">IF(LEN($W23)&gt;=19,-10+18+1*CODE(MID($W23,19,1)),0)</f>
        <v>0</v>
      </c>
      <c r="AT23" s="1" t="n">
        <f aca="false">IF(LEN($W23)&gt;=20,-10+18+1*CODE(MID($W23,20,1)),0)</f>
        <v>0</v>
      </c>
      <c r="AU23" s="1" t="n">
        <f aca="false">IF(LEN($W23)&gt;=21,-10+18+1*CODE(MID($W23,21,1)),0)</f>
        <v>0</v>
      </c>
      <c r="AV23" s="1" t="n">
        <f aca="false">IF(LEN($W23)&gt;=22,-10+18+1*CODE(MID($W23,22,1)),0)</f>
        <v>0</v>
      </c>
      <c r="AW23" s="1" t="n">
        <f aca="false">IF(LEN($W23)&gt;=23,-10+18+1*CODE(MID($W23,23,1)),0)</f>
        <v>0</v>
      </c>
      <c r="AX23" s="1" t="n">
        <f aca="false">IF(LEN($W23)&gt;=24,-10+18+1*CODE(MID($W23,24,1)),0)</f>
        <v>0</v>
      </c>
      <c r="AY23" s="1" t="n">
        <f aca="false">IF(LEN($W23)&gt;=25,-10+18+1*CODE(MID($W23,25,1)),0)</f>
        <v>0</v>
      </c>
      <c r="AZ23" s="1" t="n">
        <f aca="false">IF(LEN($W23)&gt;=26,-10+18+1*CODE(MID($W23,26,1)),0)</f>
        <v>0</v>
      </c>
      <c r="BA23" s="1" t="n">
        <f aca="false">IF(LEN($W23)&gt;=27,-10+18+1*CODE(MID($W23,27,1)),0)</f>
        <v>0</v>
      </c>
      <c r="BB23" s="1" t="n">
        <f aca="false">IF(LEN($W23)&gt;=28,-10+18+1*CODE(MID($W23,28,1)),0)</f>
        <v>0</v>
      </c>
      <c r="BC23" s="1" t="n">
        <f aca="false">IF(LEN($W23)&gt;=29,-10+18+1*CODE(MID($W23,29,1)),0)</f>
        <v>0</v>
      </c>
      <c r="BD23" s="1" t="n">
        <f aca="false">IF(LEN($W23)&gt;=30,-10+18+1*CODE(MID($W23,30,1)),0)</f>
        <v>0</v>
      </c>
      <c r="BE23" s="1" t="n">
        <f aca="false">IF(LEN($W23)&gt;=31,-10+18+1*CODE(MID($W23,31,1)),0)</f>
        <v>0</v>
      </c>
      <c r="BF23" s="1" t="n">
        <f aca="false">IF(LEN($W23)&gt;=32,-10+18+1*CODE(MID($W23,32,1)),0)</f>
        <v>0</v>
      </c>
      <c r="BG23" s="1" t="n">
        <f aca="false">IF(LEN($W23)&gt;=33,-10+18+1*CODE(MID($W23,33,1)),0)</f>
        <v>0</v>
      </c>
      <c r="BH23" s="1" t="n">
        <f aca="false">IF(LEN($W23)&gt;=34,-10+18+1*CODE(MID($W23,34,1)),0)</f>
        <v>0</v>
      </c>
      <c r="BI23" s="1" t="n">
        <f aca="false">IF(LEN($W23)&gt;=35,-10+18+1*CODE(MID($W23,35,1)),0)</f>
        <v>0</v>
      </c>
      <c r="BJ23" s="1" t="n">
        <f aca="false">IF(LEN($W23)&gt;=36,-10+18+1*CODE(MID($W23,36,1)),0)</f>
        <v>0</v>
      </c>
      <c r="BK23" s="1" t="n">
        <f aca="false">IF(LEN($W23)&gt;=37,-10+18+1*CODE(MID($W23,37,1)),0)</f>
        <v>0</v>
      </c>
      <c r="BL23" s="1" t="n">
        <f aca="false">IF(LEN($W23)&gt;=38,-10+18+1*CODE(MID($W23,38,1)),0)</f>
        <v>0</v>
      </c>
      <c r="BM23" s="1" t="n">
        <f aca="false">IF(LEN($W23)&gt;=39,-10+18+1*CODE(MID($W23,39,1)),0)</f>
        <v>0</v>
      </c>
      <c r="BN23" s="1" t="n">
        <f aca="false">IF(LEN($W23)&gt;=40,-10+18+1*CODE(MID($W23,40,1)),0)</f>
        <v>0</v>
      </c>
      <c r="BO23" s="1" t="n">
        <f aca="false">IF(LEN($W23)&gt;=41,-10+18+1*CODE(MID($W23,41,1)),0)</f>
        <v>0</v>
      </c>
      <c r="BP23" s="1" t="n">
        <f aca="false">IF(LEN($W23)&gt;=42,-10+18+1*CODE(MID($W23,42,1)),0)</f>
        <v>0</v>
      </c>
      <c r="BQ23" s="1" t="n">
        <f aca="false">IF(LEN($W23)&gt;=43,-10+18+1*CODE(MID($W23,43,1)),0)</f>
        <v>0</v>
      </c>
      <c r="BR23" s="1" t="n">
        <f aca="false">IF(LEN($W23)&gt;=44,-10+18+1*CODE(MID($W23,44,1)),0)</f>
        <v>0</v>
      </c>
      <c r="BS23" s="1" t="n">
        <f aca="false">IF(LEN($W23)&gt;=45,-10+18+1*CODE(MID($W23,45,1)),0)</f>
        <v>0</v>
      </c>
      <c r="BT23" s="1" t="n">
        <f aca="false">IF(LEN($W23)&gt;=46,-10+18+1*CODE(MID($W23,46,1)),0)</f>
        <v>0</v>
      </c>
      <c r="BU23" s="1" t="n">
        <f aca="false">IF(LEN($W23)&gt;=47,-10+18+1*CODE(MID($W23,47,1)),0)</f>
        <v>0</v>
      </c>
      <c r="BV23" s="1" t="n">
        <f aca="false">IF(LEN($W23)&gt;=48,-10+18+1*CODE(MID($W23,48,1)),0)</f>
        <v>0</v>
      </c>
      <c r="BW23" s="1" t="n">
        <f aca="false">IF(LEN($W23)&gt;=49,-10+18+1*CODE(MID($W23,49,1)),0)</f>
        <v>0</v>
      </c>
      <c r="BX23" s="1" t="n">
        <f aca="false">IF(LEN($W23)&gt;=50,-10+18+1*CODE(MID($W23,50,1)),0)</f>
        <v>0</v>
      </c>
      <c r="DW23" s="1" t="n">
        <f aca="false">IF(AND(AA23=107,AB23=112,AC23=105,AD23=122,AE23=116,AF23=113,AG23=109,AH23=47,AI23=123,AJ23=40,AK23=105,AL23=118,AM23=111,AN23=109,AO23=116,AP23=123,AQ23=40,AR23=116,AS23=109,AT23=123,AU23=40,AV23=105,AW23=118,AX23=111,AY23=109),1,0)</f>
        <v>0</v>
      </c>
      <c r="DX23" s="1" t="n">
        <f aca="false">IF(AND(AZ23=123,BA23=40,BB23=123,BC23=109,BD23=40,BE23=108,BF23=241,BG23=107,BH23=112,BI23=105,BJ23=113,BK23=118,BL23=109,BM23=118,BN23=124,BO23=0,BP23=0,BQ23=0,BR23=0,BS23=0,BT23=0,BU23=0,BV23=0,BW23=0,BX23=0),1,0)</f>
        <v>0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40),5)+MIN(COUNTIF($AA23:$DV23,47),1)+MIN(COUNTIF($AA23:$DV23,105),4)+MIN(COUNTIF($AA23:$DV23,107),2)+MIN(COUNTIF($AA23:$DV23,108),1)+MIN(COUNTIF($AA23:$DV23,109),7)+MIN(COUNTIF($AA23:$DV23,111),2)+MIN(COUNTIF($AA23:$DV23,112),2)+MIN(COUNTIF($AA23:$DV23,113),2)+MIN(COUNTIF($AA23:$DV23,116),3)+MIN(COUNTIF($AA23:$DV23,118),4)+MIN(COUNTIF($AA23:$DV23,122),1)+MIN(COUNTIF($AA23:$DV23,123),5)+MIN(COUNTIF($AA23:$DV23,124),1))/MAX(40,LEN($O23))-0.59,0)</f>
        <v>0</v>
      </c>
      <c r="FB23" s="1" t="n">
        <f aca="false">IF(AND(DW23*DX23*DY23*DZ23=0,FG23=1),132,0)</f>
        <v>0</v>
      </c>
      <c r="FC23" s="1" t="n">
        <f aca="false">IF(AND(AA23=107,AB23=112,AC23=105,AD23=122,AE23=116,AF23=113,AG23=109,AH23=47,AI23=123,AJ23=40,AK23=105,AL23=118,AM23=111,AN23=109,AO23=116,AP23=123,AQ23=40,AR23=116,AS23=109,AT23=123,AU23=40,AV23=105,AW23=118,AX23=111,AY23=109),1,0)</f>
        <v>0</v>
      </c>
      <c r="FD23" s="1" t="n">
        <f aca="false">IF(AND(AZ23=123,BA23=40,BB23=123,BC23=109,BD23=40,BE23=108,BF23=109,BG23=107,BH23=112,BI23=105,BJ23=113,BK23=118,BL23=109,BM23=118,BN23=124,BO23=0,BP23=0,BQ23=0,BR23=0,BS23=0,BT23=0,BU23=0,BV23=0,BW23=0,BX23=0),1,0)</f>
        <v>0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20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59),3)-3)+ABS(MIN(COUNTIF($AA24:$DV24,484),2)-2)+ABS(MIN(COUNTIF($AA24:$DV24,504),3)-3)+ABS(MIN(COUNTIF($AA24:$DV24,514),1)-1)+ABS(MIN(COUNTIF($AA24:$DV24,544),1)-1)+ABS(MIN(COUNTIF($AA24:$DV24,549),1)-1)+ABS(MIN(COUNTIF($AA24:$DV24,554),1)-1)+ABS(MIN(COUNTIF($AA24:$DV24,574),3)-3)+ABS(MIN(COUNTIF($AA24:$DV24,584),2)-2)+ABS(MIN(COUNTIF($AA24:$DV24,589),2)-2)+ABS(MIN(COUNTIF($AA24:$DV24,609),1)-1))+IF(LEN($W24)&gt;20,LEN($W24)-20,0),$EZ24)</f>
        <v>20</v>
      </c>
      <c r="AA24" s="1" t="n">
        <f aca="false">IF(LEN($W24)&gt;=1,CODE(MID($W24,1,1))*5-1,0)</f>
        <v>0</v>
      </c>
      <c r="AB24" s="1" t="n">
        <f aca="false">IF(LEN($W24)&gt;=2,CODE(MID($W24,2,1))*5-1,0)</f>
        <v>0</v>
      </c>
      <c r="AC24" s="1" t="n">
        <f aca="false">IF(LEN($W24)&gt;=3,CODE(MID($W24,3,1))*5-1,0)</f>
        <v>0</v>
      </c>
      <c r="AD24" s="1" t="n">
        <f aca="false">IF(LEN($W24)&gt;=4,CODE(MID($W24,4,1))*5-1,0)</f>
        <v>0</v>
      </c>
      <c r="AE24" s="1" t="n">
        <f aca="false">IF(LEN($W24)&gt;=5,CODE(MID($W24,5,1))*5-1,0)</f>
        <v>0</v>
      </c>
      <c r="AF24" s="1" t="n">
        <f aca="false">IF(LEN($W24)&gt;=6,CODE(MID($W24,6,1))*5-1,0)</f>
        <v>0</v>
      </c>
      <c r="AG24" s="1" t="n">
        <f aca="false">IF(LEN($W24)&gt;=7,CODE(MID($W24,7,1))*5-1,0)</f>
        <v>0</v>
      </c>
      <c r="AH24" s="1" t="n">
        <f aca="false">IF(LEN($W24)&gt;=8,CODE(MID($W24,8,1))*5-1,0)</f>
        <v>0</v>
      </c>
      <c r="AI24" s="1" t="n">
        <f aca="false">IF(LEN($W24)&gt;=9,CODE(MID($W24,9,1))*5-1,0)</f>
        <v>0</v>
      </c>
      <c r="AJ24" s="1" t="n">
        <f aca="false">IF(LEN($W24)&gt;=10,CODE(MID($W24,10,1))*5-1,0)</f>
        <v>0</v>
      </c>
      <c r="AK24" s="1" t="n">
        <f aca="false">IF(LEN($W24)&gt;=11,CODE(MID($W24,11,1))*5-1,0)</f>
        <v>0</v>
      </c>
      <c r="AL24" s="1" t="n">
        <f aca="false">IF(LEN($W24)&gt;=12,CODE(MID($W24,12,1))*5-1,0)</f>
        <v>0</v>
      </c>
      <c r="AM24" s="1" t="n">
        <f aca="false">IF(LEN($W24)&gt;=13,CODE(MID($W24,13,1))*5-1,0)</f>
        <v>0</v>
      </c>
      <c r="AN24" s="1" t="n">
        <f aca="false">IF(LEN($W24)&gt;=14,CODE(MID($W24,14,1))*5-1,0)</f>
        <v>0</v>
      </c>
      <c r="AO24" s="1" t="n">
        <f aca="false">IF(LEN($W24)&gt;=15,CODE(MID($W24,15,1))*5-1,0)</f>
        <v>0</v>
      </c>
      <c r="AP24" s="1" t="n">
        <f aca="false">IF(LEN($W24)&gt;=16,CODE(MID($W24,16,1))*5-1,0)</f>
        <v>0</v>
      </c>
      <c r="AQ24" s="1" t="n">
        <f aca="false">IF(LEN($W24)&gt;=17,CODE(MID($W24,17,1))*5-1,0)</f>
        <v>0</v>
      </c>
      <c r="AR24" s="1" t="n">
        <f aca="false">IF(LEN($W24)&gt;=18,CODE(MID($W24,18,1))*5-1,0)</f>
        <v>0</v>
      </c>
      <c r="AS24" s="1" t="n">
        <f aca="false">IF(LEN($W24)&gt;=19,CODE(MID($W24,19,1))*5-1,0)</f>
        <v>0</v>
      </c>
      <c r="AT24" s="1" t="n">
        <f aca="false">IF(LEN($W24)&gt;=20,CODE(MID($W24,20,1))*5-1,0)</f>
        <v>0</v>
      </c>
      <c r="AU24" s="1" t="n">
        <f aca="false">IF(LEN($W24)&gt;=21,CODE(MID($W24,21,1))*5-1,0)</f>
        <v>0</v>
      </c>
      <c r="AV24" s="1" t="n">
        <f aca="false">IF(LEN($W24)&gt;=22,CODE(MID($W24,22,1))*5-1,0)</f>
        <v>0</v>
      </c>
      <c r="AW24" s="1" t="n">
        <f aca="false">IF(LEN($W24)&gt;=23,CODE(MID($W24,23,1))*5-1,0)</f>
        <v>0</v>
      </c>
      <c r="AX24" s="1" t="n">
        <f aca="false">IF(LEN($W24)&gt;=24,CODE(MID($W24,24,1))*5-1,0)</f>
        <v>0</v>
      </c>
      <c r="AY24" s="1" t="n">
        <f aca="false">IF(LEN($W24)&gt;=25,CODE(MID($W24,25,1))*5-1,0)</f>
        <v>0</v>
      </c>
      <c r="AZ24" s="1" t="n">
        <f aca="false">IF(LEN($W24)&gt;=26,CODE(MID($W24,26,1))*5-1,0)</f>
        <v>0</v>
      </c>
      <c r="BA24" s="1" t="n">
        <f aca="false">IF(LEN($W24)&gt;=27,CODE(MID($W24,27,1))*5-1,0)</f>
        <v>0</v>
      </c>
      <c r="BB24" s="1" t="n">
        <f aca="false">IF(LEN($W24)&gt;=28,CODE(MID($W24,28,1))*5-1,0)</f>
        <v>0</v>
      </c>
      <c r="BC24" s="1" t="n">
        <f aca="false">IF(LEN($W24)&gt;=29,CODE(MID($W24,29,1))*5-1,0)</f>
        <v>0</v>
      </c>
      <c r="BD24" s="1" t="n">
        <f aca="false">IF(LEN($W24)&gt;=30,CODE(MID($W24,30,1))*5-1,0)</f>
        <v>0</v>
      </c>
      <c r="DW24" s="1" t="n">
        <f aca="false">IF(AND(AA24=589,AB24=554,AC24=584,AD24=574,AE24=159,AF24=484,AG24=589,AH24=504,AI24=609,AJ24=159,AK24=584,AL24=549,AM24=159,AN24=544,AO24=504,AP24=574,AQ24=574,AR24=484,AS24=514,AT24=504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59),3)-3)+ABS(MIN(COUNTIF($AA24:$DV24,484),2)-2)+ABS(MIN(COUNTIF($AA24:$DV24,504),3)-3)+ABS(MIN(COUNTIF($AA24:$DV24,514),1)-1)+ABS(MIN(COUNTIF($AA24:$DV24,544),1)-1)+ABS(MIN(COUNTIF($AA24:$DV24,549),1)-1)+ABS(MIN(COUNTIF($AA24:$DV24,554),1)-1)+ABS(MIN(COUNTIF($AA24:$DV24,574),3)-3)+ABS(MIN(COUNTIF($AA24:$DV24,584),2)-2)+ABS(MIN(COUNTIF($AA24:$DV24,589),2)-2)+ABS(MIN(COUNTIF($AA24:$DV24,609),1)-1))+IF(LEN($W24)&gt;20,LEN($W24)-20,0)</f>
        <v>20</v>
      </c>
      <c r="FB24" s="1" t="n">
        <f aca="false">IF(AND(DW24*DX24*DY24*DZ24=0,FG24=1),0,0)</f>
        <v>0</v>
      </c>
      <c r="FC24" s="1" t="n">
        <f aca="false">IF(AND(AA24=589,AB24=554,AC24=584,AD24=574,AE24=159,AF24=484,AG24=589,AH24=504,AI24=609,AJ24=159,AK24=584,AL24=549,AM24=159,AN24=544,AO24=504,AP24=574,AQ24=574,AR24=484,AS24=514,AT24=504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9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3),1)-1)+ABS(MIN(COUNTIF($AA25:$DV25,88),2)-2)+ABS(MIN(COUNTIF($AA25:$DV25,89),1)-1)+ABS(MIN(COUNTIF($AA25:$DV25,90),1)-1)+ABS(MIN(COUNTIF($AA25:$DV25,92),1)-1)+ABS(MIN(COUNTIF($AA25:$DV25,96),1)-1)+ABS(MIN(COUNTIF($AA25:$DV25,99),2)-2)+ABS(MIN(COUNTIF($AA25:$DV25,101),1)-1)+ABS(MIN(COUNTIF($AA25:$DV25,102),1)-1)+ABS(MIN(COUNTIF($AA25:$DV25,105),2)-2)+ABS(MIN(COUNTIF($AA25:$DV25,107),2)-2)+ABS(MIN(COUNTIF($AA25:$DV25,108),2)-2)+ABS(MIN(COUNTIF($AA25:$DV25,224),2)-2))+IF(LEN($W25)&gt;19,LEN($W25)-19,0),$EZ25)</f>
        <v>19</v>
      </c>
      <c r="AA25" s="1" t="n">
        <f aca="false">IF(LEN($W25)&gt;=1,CODE(MID($W25,1,1))-4-5,0)</f>
        <v>0</v>
      </c>
      <c r="AB25" s="1" t="n">
        <f aca="false">IF(LEN($W25)&gt;=2,CODE(MID($W25,2,1))-4-5,0)</f>
        <v>0</v>
      </c>
      <c r="AC25" s="1" t="n">
        <f aca="false">IF(LEN($W25)&gt;=3,CODE(MID($W25,3,1))-4-5,0)</f>
        <v>0</v>
      </c>
      <c r="AD25" s="1" t="n">
        <f aca="false">IF(LEN($W25)&gt;=4,CODE(MID($W25,4,1))-4-5,0)</f>
        <v>0</v>
      </c>
      <c r="AE25" s="1" t="n">
        <f aca="false">IF(LEN($W25)&gt;=5,CODE(MID($W25,5,1))-4-5,0)</f>
        <v>0</v>
      </c>
      <c r="AF25" s="1" t="n">
        <f aca="false">IF(LEN($W25)&gt;=6,CODE(MID($W25,6,1))-4-5,0)</f>
        <v>0</v>
      </c>
      <c r="AG25" s="1" t="n">
        <f aca="false">IF(LEN($W25)&gt;=7,CODE(MID($W25,7,1))-4-5,0)</f>
        <v>0</v>
      </c>
      <c r="AH25" s="1" t="n">
        <f aca="false">IF(LEN($W25)&gt;=8,CODE(MID($W25,8,1))-4-5,0)</f>
        <v>0</v>
      </c>
      <c r="AI25" s="1" t="n">
        <f aca="false">IF(LEN($W25)&gt;=9,CODE(MID($W25,9,1))-4-5,0)</f>
        <v>0</v>
      </c>
      <c r="AJ25" s="1" t="n">
        <f aca="false">IF(LEN($W25)&gt;=10,CODE(MID($W25,10,1))-4-5,0)</f>
        <v>0</v>
      </c>
      <c r="AK25" s="1" t="n">
        <f aca="false">IF(LEN($W25)&gt;=11,CODE(MID($W25,11,1))-4-5,0)</f>
        <v>0</v>
      </c>
      <c r="AL25" s="1" t="n">
        <f aca="false">IF(LEN($W25)&gt;=12,CODE(MID($W25,12,1))-4-5,0)</f>
        <v>0</v>
      </c>
      <c r="AM25" s="1" t="n">
        <f aca="false">IF(LEN($W25)&gt;=13,CODE(MID($W25,13,1))-4-5,0)</f>
        <v>0</v>
      </c>
      <c r="AN25" s="1" t="n">
        <f aca="false">IF(LEN($W25)&gt;=14,CODE(MID($W25,14,1))-4-5,0)</f>
        <v>0</v>
      </c>
      <c r="AO25" s="1" t="n">
        <f aca="false">IF(LEN($W25)&gt;=15,CODE(MID($W25,15,1))-4-5,0)</f>
        <v>0</v>
      </c>
      <c r="AP25" s="1" t="n">
        <f aca="false">IF(LEN($W25)&gt;=16,CODE(MID($W25,16,1))-4-5,0)</f>
        <v>0</v>
      </c>
      <c r="AQ25" s="1" t="n">
        <f aca="false">IF(LEN($W25)&gt;=17,CODE(MID($W25,17,1))-4-5,0)</f>
        <v>0</v>
      </c>
      <c r="AR25" s="1" t="n">
        <f aca="false">IF(LEN($W25)&gt;=18,CODE(MID($W25,18,1))-4-5,0)</f>
        <v>0</v>
      </c>
      <c r="AS25" s="1" t="n">
        <f aca="false">IF(LEN($W25)&gt;=19,CODE(MID($W25,19,1))-4-5,0)</f>
        <v>0</v>
      </c>
      <c r="AT25" s="1" t="n">
        <f aca="false">IF(LEN($W25)&gt;=20,CODE(MID($W25,20,1))-4-5,0)</f>
        <v>0</v>
      </c>
      <c r="AU25" s="1" t="n">
        <f aca="false">IF(LEN($W25)&gt;=21,CODE(MID($W25,21,1))-4-5,0)</f>
        <v>0</v>
      </c>
      <c r="AV25" s="1" t="n">
        <f aca="false">IF(LEN($W25)&gt;=22,CODE(MID($W25,22,1))-4-5,0)</f>
        <v>0</v>
      </c>
      <c r="AW25" s="1" t="n">
        <f aca="false">IF(LEN($W25)&gt;=23,CODE(MID($W25,23,1))-4-5,0)</f>
        <v>0</v>
      </c>
      <c r="AX25" s="1" t="n">
        <f aca="false">IF(LEN($W25)&gt;=24,CODE(MID($W25,24,1))-4-5,0)</f>
        <v>0</v>
      </c>
      <c r="AY25" s="1" t="n">
        <f aca="false">IF(LEN($W25)&gt;=25,CODE(MID($W25,25,1))-4-5,0)</f>
        <v>0</v>
      </c>
      <c r="AZ25" s="1" t="n">
        <f aca="false">IF(LEN($W25)&gt;=26,CODE(MID($W25,26,1))-4-5,0)</f>
        <v>0</v>
      </c>
      <c r="BA25" s="1" t="n">
        <f aca="false">IF(LEN($W25)&gt;=27,CODE(MID($W25,27,1))-4-5,0)</f>
        <v>0</v>
      </c>
      <c r="BB25" s="1" t="n">
        <f aca="false">IF(LEN($W25)&gt;=28,CODE(MID($W25,28,1))-4-5,0)</f>
        <v>0</v>
      </c>
      <c r="BC25" s="1" t="n">
        <f aca="false">IF(LEN($W25)&gt;=29,CODE(MID($W25,29,1))-4-5,0)</f>
        <v>0</v>
      </c>
      <c r="DW25" s="1" t="n">
        <f aca="false">IF(AND(AA25=96,AB25=101,AC25=107,AD25=102,AE25=99,AF25=224,AG25=105,AH25=88,AI25=89,AJ25=99,AK25=92,AL25=23,AM25=90,AN25=105,AO25=108,AP25=88,AQ25=108,AR25=107,AS25=224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3),1)-1)+ABS(MIN(COUNTIF($AA25:$DV25,88),2)-2)+ABS(MIN(COUNTIF($AA25:$DV25,89),1)-1)+ABS(MIN(COUNTIF($AA25:$DV25,90),1)-1)+ABS(MIN(COUNTIF($AA25:$DV25,92),3)-3)+ABS(MIN(COUNTIF($AA25:$DV25,96),1)-1)+ABS(MIN(COUNTIF($AA25:$DV25,99),2)-2)+ABS(MIN(COUNTIF($AA25:$DV25,101),1)-1)+ABS(MIN(COUNTIF($AA25:$DV25,102),1)-1)+ABS(MIN(COUNTIF($AA25:$DV25,105),2)-2)+ABS(MIN(COUNTIF($AA25:$DV25,107),2)-2)+ABS(MIN(COUNTIF($AA25:$DV25,108),2)-2))+IF(LEN($W25)&gt;19,LEN($W25)-19,0)</f>
        <v>19</v>
      </c>
      <c r="FB25" s="1" t="n">
        <f aca="false">IF(AND(DW25*DX25*DY25*DZ25=0,FG25=1),264,0)</f>
        <v>0</v>
      </c>
      <c r="FC25" s="1" t="n">
        <f aca="false">IF(AND(AA25=96,AB25=101,AC25=107,AD25=102,AE25=99,AF25=92,AG25=105,AH25=88,AI25=89,AJ25=99,AK25=92,AL25=23,AM25=90,AN25=105,AO25=108,AP25=88,AQ25=108,AR25=107,AS25=92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32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44),4)+MIN(COUNTIF($AA26:$DV26,110),1)+MIN(COUNTIF($AA26:$DV26,112),1)+MIN(COUNTIF($AA26:$DV26,113),5)+MIN(COUNTIF($AA26:$DV26,114),1)+MIN(COUNTIF($AA26:$DV26,116),1)+MIN(COUNTIF($AA26:$DV26,120),3)+MIN(COUNTIF($AA26:$DV26,121),2)+MIN(COUNTIF($AA26:$DV26,122),2)+MIN(COUNTIF($AA26:$DV26,123),2)+MIN(COUNTIF($AA26:$DV26,124),1)+MIN(COUNTIF($AA26:$DV26,126),2)+MIN(COUNTIF($AA26:$DV26,127),4)+MIN(COUNTIF($AA26:$DV26,128),1)+MIN(COUNTIF($AA26:$DV26,244),1)+MIN(COUNTIF($AA26:$DV26,245),1))/MAX(32,LEN($O26))-0.59,0),$EZ26)</f>
        <v>0</v>
      </c>
      <c r="AA26" s="1" t="n">
        <f aca="false">IF(LEN($W26)&gt;=1,-1+13+CODE(MID($W26,1,1)),0)</f>
        <v>0</v>
      </c>
      <c r="AB26" s="1" t="n">
        <f aca="false">IF(LEN($W26)&gt;=2,-1+13+CODE(MID($W26,2,1)),0)</f>
        <v>0</v>
      </c>
      <c r="AC26" s="1" t="n">
        <f aca="false">IF(LEN($W26)&gt;=3,-1+13+CODE(MID($W26,3,1)),0)</f>
        <v>0</v>
      </c>
      <c r="AD26" s="1" t="n">
        <f aca="false">IF(LEN($W26)&gt;=4,-1+13+CODE(MID($W26,4,1)),0)</f>
        <v>0</v>
      </c>
      <c r="AE26" s="1" t="n">
        <f aca="false">IF(LEN($W26)&gt;=5,-1+13+CODE(MID($W26,5,1)),0)</f>
        <v>0</v>
      </c>
      <c r="AF26" s="1" t="n">
        <f aca="false">IF(LEN($W26)&gt;=6,-1+13+CODE(MID($W26,6,1)),0)</f>
        <v>0</v>
      </c>
      <c r="AG26" s="1" t="n">
        <f aca="false">IF(LEN($W26)&gt;=7,-1+13+CODE(MID($W26,7,1)),0)</f>
        <v>0</v>
      </c>
      <c r="AH26" s="1" t="n">
        <f aca="false">IF(LEN($W26)&gt;=8,-1+13+CODE(MID($W26,8,1)),0)</f>
        <v>0</v>
      </c>
      <c r="AI26" s="1" t="n">
        <f aca="false">IF(LEN($W26)&gt;=9,-1+13+CODE(MID($W26,9,1)),0)</f>
        <v>0</v>
      </c>
      <c r="AJ26" s="1" t="n">
        <f aca="false">IF(LEN($W26)&gt;=10,-1+13+CODE(MID($W26,10,1)),0)</f>
        <v>0</v>
      </c>
      <c r="AK26" s="1" t="n">
        <f aca="false">IF(LEN($W26)&gt;=11,-1+13+CODE(MID($W26,11,1)),0)</f>
        <v>0</v>
      </c>
      <c r="AL26" s="1" t="n">
        <f aca="false">IF(LEN($W26)&gt;=12,-1+13+CODE(MID($W26,12,1)),0)</f>
        <v>0</v>
      </c>
      <c r="AM26" s="1" t="n">
        <f aca="false">IF(LEN($W26)&gt;=13,-1+13+CODE(MID($W26,13,1)),0)</f>
        <v>0</v>
      </c>
      <c r="AN26" s="1" t="n">
        <f aca="false">IF(LEN($W26)&gt;=14,-1+13+CODE(MID($W26,14,1)),0)</f>
        <v>0</v>
      </c>
      <c r="AO26" s="1" t="n">
        <f aca="false">IF(LEN($W26)&gt;=15,-1+13+CODE(MID($W26,15,1)),0)</f>
        <v>0</v>
      </c>
      <c r="AP26" s="1" t="n">
        <f aca="false">IF(LEN($W26)&gt;=16,-1+13+CODE(MID($W26,16,1)),0)</f>
        <v>0</v>
      </c>
      <c r="AQ26" s="1" t="n">
        <f aca="false">IF(LEN($W26)&gt;=17,-1+13+CODE(MID($W26,17,1)),0)</f>
        <v>0</v>
      </c>
      <c r="AR26" s="1" t="n">
        <f aca="false">IF(LEN($W26)&gt;=18,-1+13+CODE(MID($W26,18,1)),0)</f>
        <v>0</v>
      </c>
      <c r="AS26" s="1" t="n">
        <f aca="false">IF(LEN($W26)&gt;=19,-1+13+CODE(MID($W26,19,1)),0)</f>
        <v>0</v>
      </c>
      <c r="AT26" s="1" t="n">
        <f aca="false">IF(LEN($W26)&gt;=20,-1+13+CODE(MID($W26,20,1)),0)</f>
        <v>0</v>
      </c>
      <c r="AU26" s="1" t="n">
        <f aca="false">IF(LEN($W26)&gt;=21,-1+13+CODE(MID($W26,21,1)),0)</f>
        <v>0</v>
      </c>
      <c r="AV26" s="1" t="n">
        <f aca="false">IF(LEN($W26)&gt;=22,-1+13+CODE(MID($W26,22,1)),0)</f>
        <v>0</v>
      </c>
      <c r="AW26" s="1" t="n">
        <f aca="false">IF(LEN($W26)&gt;=23,-1+13+CODE(MID($W26,23,1)),0)</f>
        <v>0</v>
      </c>
      <c r="AX26" s="1" t="n">
        <f aca="false">IF(LEN($W26)&gt;=24,-1+13+CODE(MID($W26,24,1)),0)</f>
        <v>0</v>
      </c>
      <c r="AY26" s="1" t="n">
        <f aca="false">IF(LEN($W26)&gt;=25,-1+13+CODE(MID($W26,25,1)),0)</f>
        <v>0</v>
      </c>
      <c r="AZ26" s="1" t="n">
        <f aca="false">IF(LEN($W26)&gt;=26,-1+13+CODE(MID($W26,26,1)),0)</f>
        <v>0</v>
      </c>
      <c r="BA26" s="1" t="n">
        <f aca="false">IF(LEN($W26)&gt;=27,-1+13+CODE(MID($W26,27,1)),0)</f>
        <v>0</v>
      </c>
      <c r="BB26" s="1" t="n">
        <f aca="false">IF(LEN($W26)&gt;=28,-1+13+CODE(MID($W26,28,1)),0)</f>
        <v>0</v>
      </c>
      <c r="BC26" s="1" t="n">
        <f aca="false">IF(LEN($W26)&gt;=29,-1+13+CODE(MID($W26,29,1)),0)</f>
        <v>0</v>
      </c>
      <c r="BD26" s="1" t="n">
        <f aca="false">IF(LEN($W26)&gt;=30,-1+13+CODE(MID($W26,30,1)),0)</f>
        <v>0</v>
      </c>
      <c r="BE26" s="1" t="n">
        <f aca="false">IF(LEN($W26)&gt;=31,-1+13+CODE(MID($W26,31,1)),0)</f>
        <v>0</v>
      </c>
      <c r="BF26" s="1" t="n">
        <f aca="false">IF(LEN($W26)&gt;=32,-1+13+CODE(MID($W26,32,1)),0)</f>
        <v>0</v>
      </c>
      <c r="BG26" s="1" t="n">
        <f aca="false">IF(LEN($W26)&gt;=33,-1+13+CODE(MID($W26,33,1)),0)</f>
        <v>0</v>
      </c>
      <c r="BH26" s="1" t="n">
        <f aca="false">IF(LEN($W26)&gt;=34,-1+13+CODE(MID($W26,34,1)),0)</f>
        <v>0</v>
      </c>
      <c r="BI26" s="1" t="n">
        <f aca="false">IF(LEN($W26)&gt;=35,-1+13+CODE(MID($W26,35,1)),0)</f>
        <v>0</v>
      </c>
      <c r="BJ26" s="1" t="n">
        <f aca="false">IF(LEN($W26)&gt;=36,-1+13+CODE(MID($W26,36,1)),0)</f>
        <v>0</v>
      </c>
      <c r="BK26" s="1" t="n">
        <f aca="false">IF(LEN($W26)&gt;=37,-1+13+CODE(MID($W26,37,1)),0)</f>
        <v>0</v>
      </c>
      <c r="BL26" s="1" t="n">
        <f aca="false">IF(LEN($W26)&gt;=38,-1+13+CODE(MID($W26,38,1)),0)</f>
        <v>0</v>
      </c>
      <c r="BM26" s="1" t="n">
        <f aca="false">IF(LEN($W26)&gt;=39,-1+13+CODE(MID($W26,39,1)),0)</f>
        <v>0</v>
      </c>
      <c r="BN26" s="1" t="n">
        <f aca="false">IF(LEN($W26)&gt;=40,-1+13+CODE(MID($W26,40,1)),0)</f>
        <v>0</v>
      </c>
      <c r="BO26" s="1" t="n">
        <f aca="false">IF(LEN($W26)&gt;=41,-1+13+CODE(MID($W26,41,1)),0)</f>
        <v>0</v>
      </c>
      <c r="BP26" s="1" t="n">
        <f aca="false">IF(LEN($W26)&gt;=42,-1+13+CODE(MID($W26,42,1)),0)</f>
        <v>0</v>
      </c>
      <c r="DW26" s="1" t="n">
        <f aca="false">IF(AND(AA26=120,AB26=113,AC26=127,AD26=44,AE26=116,AF26=123,AG26=121,AH26=121,AI26=113,AJ26=127,AK26=44,AL26=124,AM26=126,AN26=245,AO26=114,AP26=244,AQ26=126,AR26=113,AS26=122,AT26=128,AU26=44,AV26=120,AW26=113,AX26=127,AY26=44),1,0)</f>
        <v>0</v>
      </c>
      <c r="DX26" s="1" t="n">
        <f aca="false">IF(AND(AZ26=110,BA26=120,BB26=123,BC26=122,BD26=112,BE26=113,BF26=127,BG26=0,BH26=0,BI26=0,BJ26=0,BK26=0,BL26=0,BM26=0,BN26=0,BO26=0,BP26=0,BQ26="",BR26="",BS26="",BT26="",BU26="",BV26="",BW26="",BX26=""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44),4)+MIN(COUNTIF($AA26:$DV26,110),1)+MIN(COUNTIF($AA26:$DV26,112),1)+MIN(COUNTIF($AA26:$DV26,113),7)+MIN(COUNTIF($AA26:$DV26,114),1)+MIN(COUNTIF($AA26:$DV26,116),1)+MIN(COUNTIF($AA26:$DV26,120),3)+MIN(COUNTIF($AA26:$DV26,121),2)+MIN(COUNTIF($AA26:$DV26,122),2)+MIN(COUNTIF($AA26:$DV26,123),2)+MIN(COUNTIF($AA26:$DV26,124),1)+MIN(COUNTIF($AA26:$DV26,126),2)+MIN(COUNTIF($AA26:$DV26,127),4)+MIN(COUNTIF($AA26:$DV26,128),1))/MAX(32,LEN($O26))-0.59,0)</f>
        <v>0</v>
      </c>
      <c r="FB26" s="1" t="n">
        <f aca="false">IF(AND(DW26*DX26*DY26*DZ26=0,FG26=1),263,0)</f>
        <v>0</v>
      </c>
      <c r="FC26" s="1" t="n">
        <f aca="false">IF(AND(AA26=120,AB26=113,AC26=127,AD26=44,AE26=116,AF26=123,AG26=121,AH26=121,AI26=113,AJ26=127,AK26=44,AL26=124,AM26=126,AN26=113,AO26=114,AP26=113,AQ26=126,AR26=113,AS26=122,AT26=128,AU26=44,AV26=120,AW26=113,AX26=127,AY26=44),1,0)</f>
        <v>0</v>
      </c>
      <c r="FD26" s="1" t="n">
        <f aca="false">IF(AND(AZ26=110,BA26=120,BB26=123,BC26=122,BD26=112,BE26=113,BF26=127,BG26=0,BH26=0,BI26=0,BJ26=0,BK26=0,BL26=0,BM26=0,BN26=0,BO26=0,BP26=0,BQ26="",BR26="",BS26="",BT26="",BU26="",BV26="",BW26="",BX26=""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31),1)-1)+ABS(MIN(COUNTIF($AA27:$DV27,96),2)-2)+ABS(MIN(COUNTIF($AA27:$DV27,100),1)-1)+ABS(MIN(COUNTIF($AA27:$DV27,101),1)-1)+ABS(MIN(COUNTIF($AA27:$DV27,102),1)-1)+ABS(MIN(COUNTIF($AA27:$DV27,104),1)-1)+ABS(MIN(COUNTIF($AA27:$DV27,108),1)-1)+ABS(MIN(COUNTIF($AA27:$DV27,113),1)-1))+IF(LEN($W27)&gt;9,LEN($W27)-9,0),$EZ27)</f>
        <v>9</v>
      </c>
      <c r="AA27" s="1" t="n">
        <f aca="false">IF(LEN($W27)&gt;=1,CODE(MID($W27,1,1))-1,0)</f>
        <v>0</v>
      </c>
      <c r="AB27" s="1" t="n">
        <f aca="false">IF(LEN($W27)&gt;=2,CODE(MID($W27,2,1))-1,0)</f>
        <v>0</v>
      </c>
      <c r="AC27" s="1" t="n">
        <f aca="false">IF(LEN($W27)&gt;=3,CODE(MID($W27,3,1))-1,0)</f>
        <v>0</v>
      </c>
      <c r="AD27" s="1" t="n">
        <f aca="false">IF(LEN($W27)&gt;=4,CODE(MID($W27,4,1))-1,0)</f>
        <v>0</v>
      </c>
      <c r="AE27" s="1" t="n">
        <f aca="false">IF(LEN($W27)&gt;=5,CODE(MID($W27,5,1))-1,0)</f>
        <v>0</v>
      </c>
      <c r="AF27" s="1" t="n">
        <f aca="false">IF(LEN($W27)&gt;=6,CODE(MID($W27,6,1))-1,0)</f>
        <v>0</v>
      </c>
      <c r="AG27" s="1" t="n">
        <f aca="false">IF(LEN($W27)&gt;=7,CODE(MID($W27,7,1))-1,0)</f>
        <v>0</v>
      </c>
      <c r="AH27" s="1" t="n">
        <f aca="false">IF(LEN($W27)&gt;=8,CODE(MID($W27,8,1))-1,0)</f>
        <v>0</v>
      </c>
      <c r="AI27" s="1" t="n">
        <f aca="false">IF(LEN($W27)&gt;=9,CODE(MID($W27,9,1))-1,0)</f>
        <v>0</v>
      </c>
      <c r="AJ27" s="1" t="n">
        <f aca="false">IF(LEN($W27)&gt;=10,CODE(MID($W27,10,1))-1,0)</f>
        <v>0</v>
      </c>
      <c r="AK27" s="1" t="n">
        <f aca="false">IF(LEN($W27)&gt;=11,CODE(MID($W27,11,1))-1,0)</f>
        <v>0</v>
      </c>
      <c r="AL27" s="1" t="n">
        <f aca="false">IF(LEN($W27)&gt;=12,CODE(MID($W27,12,1))-1,0)</f>
        <v>0</v>
      </c>
      <c r="AM27" s="1" t="n">
        <f aca="false">IF(LEN($W27)&gt;=13,CODE(MID($W27,13,1))-1,0)</f>
        <v>0</v>
      </c>
      <c r="AN27" s="1" t="n">
        <f aca="false">IF(LEN($W27)&gt;=14,CODE(MID($W27,14,1))-1,0)</f>
        <v>0</v>
      </c>
      <c r="AO27" s="1" t="n">
        <f aca="false">IF(LEN($W27)&gt;=15,CODE(MID($W27,15,1))-1,0)</f>
        <v>0</v>
      </c>
      <c r="AP27" s="1" t="n">
        <f aca="false">IF(LEN($W27)&gt;=16,CODE(MID($W27,16,1))-1,0)</f>
        <v>0</v>
      </c>
      <c r="AQ27" s="1" t="n">
        <f aca="false">IF(LEN($W27)&gt;=17,CODE(MID($W27,17,1))-1,0)</f>
        <v>0</v>
      </c>
      <c r="AR27" s="1" t="n">
        <f aca="false">IF(LEN($W27)&gt;=18,CODE(MID($W27,18,1))-1,0)</f>
        <v>0</v>
      </c>
      <c r="AS27" s="1" t="n">
        <f aca="false">IF(LEN($W27)&gt;=19,CODE(MID($W27,19,1))-1,0)</f>
        <v>0</v>
      </c>
      <c r="DW27" s="1" t="n">
        <f aca="false">IF(AND(AA27=101,AB27=96,AC27=104,AD27=113,AE27=31,AF27=102,AG27=96,AH27=108,AI27=100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1),1)-1)+ABS(MIN(COUNTIF($AA27:$DV27,96),2)-2)+ABS(MIN(COUNTIF($AA27:$DV27,100),1)-1)+ABS(MIN(COUNTIF($AA27:$DV27,101),1)-1)+ABS(MIN(COUNTIF($AA27:$DV27,102),1)-1)+ABS(MIN(COUNTIF($AA27:$DV27,104),1)-1)+ABS(MIN(COUNTIF($AA27:$DV27,108),1)-1)+ABS(MIN(COUNTIF($AA27:$DV27,113),1)-1))+IF(LEN($W27)&gt;9,LEN($W27)-9,0)</f>
        <v>9</v>
      </c>
      <c r="FB27" s="1" t="n">
        <f aca="false">IF(AND(DW27*DX27*DY27*DZ27=0,FG27=1),0,0)</f>
        <v>0</v>
      </c>
      <c r="FC27" s="1" t="n">
        <f aca="false">IF(AND(AA27=101,AB27=96,AC27=104,AD27=113,AE27=31,AF27=102,AG27=96,AH27=108,AI27=100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7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2),2)-2)+ABS(MIN(COUNTIF($AA28:$DV28,97),2)-2)+ABS(MIN(COUNTIF($AA28:$DV28,103),1)-1)+ABS(MIN(COUNTIF($AA28:$DV28,105),2)-2)+ABS(MIN(COUNTIF($AA28:$DV28,108),3)-3)+ABS(MIN(COUNTIF($AA28:$DV28,109),2)-2)+ABS(MIN(COUNTIF($AA28:$DV28,111),2)-2)+ABS(MIN(COUNTIF($AA28:$DV28,114),1)-1)+ABS(MIN(COUNTIF($AA28:$DV28,116),1)-1)+ABS(MIN(COUNTIF($AA28:$DV28,233),1)-1))+IF(LEN($W28)&gt;17,LEN($W28)-17,0),$EZ28)</f>
        <v>17</v>
      </c>
      <c r="AA28" s="1" t="n">
        <f aca="false">IF(LEN($W28)&gt;=1,CODE(MID($W28,1,1)),0)</f>
        <v>0</v>
      </c>
      <c r="AB28" s="1" t="n">
        <f aca="false">IF(LEN($W28)&gt;=2,CODE(MID($W28,2,1)),0)</f>
        <v>0</v>
      </c>
      <c r="AC28" s="1" t="n">
        <f aca="false">IF(LEN($W28)&gt;=3,CODE(MID($W28,3,1)),0)</f>
        <v>0</v>
      </c>
      <c r="AD28" s="1" t="n">
        <f aca="false">IF(LEN($W28)&gt;=4,CODE(MID($W28,4,1)),0)</f>
        <v>0</v>
      </c>
      <c r="AE28" s="1" t="n">
        <f aca="false">IF(LEN($W28)&gt;=5,CODE(MID($W28,5,1)),0)</f>
        <v>0</v>
      </c>
      <c r="AF28" s="1" t="n">
        <f aca="false">IF(LEN($W28)&gt;=6,CODE(MID($W28,6,1)),0)</f>
        <v>0</v>
      </c>
      <c r="AG28" s="1" t="n">
        <f aca="false">IF(LEN($W28)&gt;=7,CODE(MID($W28,7,1)),0)</f>
        <v>0</v>
      </c>
      <c r="AH28" s="1" t="n">
        <f aca="false">IF(LEN($W28)&gt;=8,CODE(MID($W28,8,1)),0)</f>
        <v>0</v>
      </c>
      <c r="AI28" s="1" t="n">
        <f aca="false">IF(LEN($W28)&gt;=9,CODE(MID($W28,9,1)),0)</f>
        <v>0</v>
      </c>
      <c r="AJ28" s="1" t="n">
        <f aca="false">IF(LEN($W28)&gt;=10,CODE(MID($W28,10,1)),0)</f>
        <v>0</v>
      </c>
      <c r="AK28" s="1" t="n">
        <f aca="false">IF(LEN($W28)&gt;=11,CODE(MID($W28,11,1)),0)</f>
        <v>0</v>
      </c>
      <c r="AL28" s="1" t="n">
        <f aca="false">IF(LEN($W28)&gt;=12,CODE(MID($W28,12,1)),0)</f>
        <v>0</v>
      </c>
      <c r="AM28" s="1" t="n">
        <f aca="false">IF(LEN($W28)&gt;=13,CODE(MID($W28,13,1)),0)</f>
        <v>0</v>
      </c>
      <c r="AN28" s="1" t="n">
        <f aca="false">IF(LEN($W28)&gt;=14,CODE(MID($W28,14,1)),0)</f>
        <v>0</v>
      </c>
      <c r="AO28" s="1" t="n">
        <f aca="false">IF(LEN($W28)&gt;=15,CODE(MID($W28,15,1)),0)</f>
        <v>0</v>
      </c>
      <c r="AP28" s="1" t="n">
        <f aca="false">IF(LEN($W28)&gt;=16,CODE(MID($W28,16,1)),0)</f>
        <v>0</v>
      </c>
      <c r="AQ28" s="1" t="n">
        <f aca="false">IF(LEN($W28)&gt;=17,CODE(MID($W28,17,1)),0)</f>
        <v>0</v>
      </c>
      <c r="AR28" s="1" t="n">
        <f aca="false">IF(LEN($W28)&gt;=18,CODE(MID($W28,18,1)),0)</f>
        <v>0</v>
      </c>
      <c r="AS28" s="1" t="n">
        <f aca="false">IF(LEN($W28)&gt;=19,CODE(MID($W28,19,1)),0)</f>
        <v>0</v>
      </c>
      <c r="AT28" s="1" t="n">
        <f aca="false">IF(LEN($W28)&gt;=20,CODE(MID($W28,20,1)),0)</f>
        <v>0</v>
      </c>
      <c r="AU28" s="1" t="n">
        <f aca="false">IF(LEN($W28)&gt;=21,CODE(MID($W28,21,1)),0)</f>
        <v>0</v>
      </c>
      <c r="AV28" s="1" t="n">
        <f aca="false">IF(LEN($W28)&gt;=22,CODE(MID($W28,22,1)),0)</f>
        <v>0</v>
      </c>
      <c r="AW28" s="1" t="n">
        <f aca="false">IF(LEN($W28)&gt;=23,CODE(MID($W28,23,1)),0)</f>
        <v>0</v>
      </c>
      <c r="AX28" s="1" t="n">
        <f aca="false">IF(LEN($W28)&gt;=24,CODE(MID($W28,24,1)),0)</f>
        <v>0</v>
      </c>
      <c r="AY28" s="1" t="n">
        <f aca="false">IF(LEN($W28)&gt;=25,CODE(MID($W28,25,1)),0)</f>
        <v>0</v>
      </c>
      <c r="AZ28" s="1" t="n">
        <f aca="false">IF(LEN($W28)&gt;=26,CODE(MID($W28,26,1)),0)</f>
        <v>0</v>
      </c>
      <c r="BA28" s="1" t="n">
        <f aca="false">IF(LEN($W28)&gt;=27,CODE(MID($W28,27,1)),0)</f>
        <v>0</v>
      </c>
      <c r="DW28" s="1" t="n">
        <f aca="false">IF(AND(AA28=108,AB28=111,AC28=108,AD28=105,AE28=116,AF28=97,AG28=32,AH28=109,AI28=97,AJ28=108,AK28=103,AL28=114,AM28=233,AN28=32,AO28=109,AP28=111,AQ28=105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2),2)-2)+ABS(MIN(COUNTIF($AA28:$DV28,97),2)-2)+ABS(MIN(COUNTIF($AA28:$DV28,101),1)-1)+ABS(MIN(COUNTIF($AA28:$DV28,103),1)-1)+ABS(MIN(COUNTIF($AA28:$DV28,105),2)-2)+ABS(MIN(COUNTIF($AA28:$DV28,108),3)-3)+ABS(MIN(COUNTIF($AA28:$DV28,109),2)-2)+ABS(MIN(COUNTIF($AA28:$DV28,111),2)-2)+ABS(MIN(COUNTIF($AA28:$DV28,114),1)-1)+ABS(MIN(COUNTIF($AA28:$DV28,116),1)-1))+IF(LEN($W28)&gt;17,LEN($W28)-17,0)</f>
        <v>17</v>
      </c>
      <c r="FB28" s="1" t="n">
        <f aca="false">IF(AND(DW28*DX28*DY28*DZ28=0,FG28=1),132,0)</f>
        <v>0</v>
      </c>
      <c r="FC28" s="1" t="n">
        <f aca="false">IF(AND(AA28=108,AB28=111,AC28=108,AD28=105,AE28=116,AF28=97,AG28=32,AH28=109,AI28=97,AJ28=108,AK28=103,AL28=114,AM28=101,AN28=32,AO28=109,AP28=111,AQ28=105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1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91),4)-4)+ABS(MIN(COUNTIF($AA29:$DV29,286),2)-2)+ABS(MIN(COUNTIF($AA29:$DV29,292),1)-1)+ABS(MIN(COUNTIF($AA29:$DV29,295),1)-1)+ABS(MIN(COUNTIF($AA29:$DV29,298),4)-4)+ABS(MIN(COUNTIF($AA29:$DV29,301),1)-1)+ABS(MIN(COUNTIF($AA29:$DV29,310),1)-1)+ABS(MIN(COUNTIF($AA29:$DV29,319),1)-1)+ABS(MIN(COUNTIF($AA29:$DV29,322),2)-2)+ABS(MIN(COUNTIF($AA29:$DV29,337),1)-1)+ABS(MIN(COUNTIF($AA29:$DV29,343),1)-1)+ABS(MIN(COUNTIF($AA29:$DV29,346),1)-1)+ABS(MIN(COUNTIF($AA29:$DV29,694),1)-1))+IF(LEN($W29)&gt;21,LEN($W29)-21,0),$EZ29)</f>
        <v>21</v>
      </c>
      <c r="AA29" s="1" t="n">
        <f aca="false">IF(LEN($W29)&gt;=1,CODE(MID($W29,1,1))*3-5,0)</f>
        <v>0</v>
      </c>
      <c r="AB29" s="1" t="n">
        <f aca="false">IF(LEN($W29)&gt;=2,CODE(MID($W29,2,1))*3-5,0)</f>
        <v>0</v>
      </c>
      <c r="AC29" s="1" t="n">
        <f aca="false">IF(LEN($W29)&gt;=3,CODE(MID($W29,3,1))*3-5,0)</f>
        <v>0</v>
      </c>
      <c r="AD29" s="1" t="n">
        <f aca="false">IF(LEN($W29)&gt;=4,CODE(MID($W29,4,1))*3-5,0)</f>
        <v>0</v>
      </c>
      <c r="AE29" s="1" t="n">
        <f aca="false">IF(LEN($W29)&gt;=5,CODE(MID($W29,5,1))*3-5,0)</f>
        <v>0</v>
      </c>
      <c r="AF29" s="1" t="n">
        <f aca="false">IF(LEN($W29)&gt;=6,CODE(MID($W29,6,1))*3-5,0)</f>
        <v>0</v>
      </c>
      <c r="AG29" s="1" t="n">
        <f aca="false">IF(LEN($W29)&gt;=7,CODE(MID($W29,7,1))*3-5,0)</f>
        <v>0</v>
      </c>
      <c r="AH29" s="1" t="n">
        <f aca="false">IF(LEN($W29)&gt;=8,CODE(MID($W29,8,1))*3-5,0)</f>
        <v>0</v>
      </c>
      <c r="AI29" s="1" t="n">
        <f aca="false">IF(LEN($W29)&gt;=9,CODE(MID($W29,9,1))*3-5,0)</f>
        <v>0</v>
      </c>
      <c r="AJ29" s="1" t="n">
        <f aca="false">IF(LEN($W29)&gt;=10,CODE(MID($W29,10,1))*3-5,0)</f>
        <v>0</v>
      </c>
      <c r="AK29" s="1" t="n">
        <f aca="false">IF(LEN($W29)&gt;=11,CODE(MID($W29,11,1))*3-5,0)</f>
        <v>0</v>
      </c>
      <c r="AL29" s="1" t="n">
        <f aca="false">IF(LEN($W29)&gt;=12,CODE(MID($W29,12,1))*3-5,0)</f>
        <v>0</v>
      </c>
      <c r="AM29" s="1" t="n">
        <f aca="false">IF(LEN($W29)&gt;=13,CODE(MID($W29,13,1))*3-5,0)</f>
        <v>0</v>
      </c>
      <c r="AN29" s="1" t="n">
        <f aca="false">IF(LEN($W29)&gt;=14,CODE(MID($W29,14,1))*3-5,0)</f>
        <v>0</v>
      </c>
      <c r="AO29" s="1" t="n">
        <f aca="false">IF(LEN($W29)&gt;=15,CODE(MID($W29,15,1))*3-5,0)</f>
        <v>0</v>
      </c>
      <c r="AP29" s="1" t="n">
        <f aca="false">IF(LEN($W29)&gt;=16,CODE(MID($W29,16,1))*3-5,0)</f>
        <v>0</v>
      </c>
      <c r="AQ29" s="1" t="n">
        <f aca="false">IF(LEN($W29)&gt;=17,CODE(MID($W29,17,1))*3-5,0)</f>
        <v>0</v>
      </c>
      <c r="AR29" s="1" t="n">
        <f aca="false">IF(LEN($W29)&gt;=18,CODE(MID($W29,18,1))*3-5,0)</f>
        <v>0</v>
      </c>
      <c r="AS29" s="1" t="n">
        <f aca="false">IF(LEN($W29)&gt;=19,CODE(MID($W29,19,1))*3-5,0)</f>
        <v>0</v>
      </c>
      <c r="AT29" s="1" t="n">
        <f aca="false">IF(LEN($W29)&gt;=20,CODE(MID($W29,20,1))*3-5,0)</f>
        <v>0</v>
      </c>
      <c r="AU29" s="1" t="n">
        <f aca="false">IF(LEN($W29)&gt;=21,CODE(MID($W29,21,1))*3-5,0)</f>
        <v>0</v>
      </c>
      <c r="AV29" s="1" t="n">
        <f aca="false">IF(LEN($W29)&gt;=22,CODE(MID($W29,22,1))*3-5,0)</f>
        <v>0</v>
      </c>
      <c r="AW29" s="1" t="n">
        <f aca="false">IF(LEN($W29)&gt;=23,CODE(MID($W29,23,1))*3-5,0)</f>
        <v>0</v>
      </c>
      <c r="AX29" s="1" t="n">
        <f aca="false">IF(LEN($W29)&gt;=24,CODE(MID($W29,24,1))*3-5,0)</f>
        <v>0</v>
      </c>
      <c r="AY29" s="1" t="n">
        <f aca="false">IF(LEN($W29)&gt;=25,CODE(MID($W29,25,1))*3-5,0)</f>
        <v>0</v>
      </c>
      <c r="AZ29" s="1" t="n">
        <f aca="false">IF(LEN($W29)&gt;=26,CODE(MID($W29,26,1))*3-5,0)</f>
        <v>0</v>
      </c>
      <c r="BA29" s="1" t="n">
        <f aca="false">IF(LEN($W29)&gt;=27,CODE(MID($W29,27,1))*3-5,0)</f>
        <v>0</v>
      </c>
      <c r="BB29" s="1" t="n">
        <f aca="false">IF(LEN($W29)&gt;=28,CODE(MID($W29,28,1))*3-5,0)</f>
        <v>0</v>
      </c>
      <c r="BC29" s="1" t="n">
        <f aca="false">IF(LEN($W29)&gt;=29,CODE(MID($W29,29,1))*3-5,0)</f>
        <v>0</v>
      </c>
      <c r="BD29" s="1" t="n">
        <f aca="false">IF(LEN($W29)&gt;=30,CODE(MID($W29,30,1))*3-5,0)</f>
        <v>0</v>
      </c>
      <c r="BE29" s="1" t="n">
        <f aca="false">IF(LEN($W29)&gt;=31,CODE(MID($W29,31,1))*3-5,0)</f>
        <v>0</v>
      </c>
      <c r="DW29" s="1" t="n">
        <f aca="false">IF(AND(AA29=298,AB29=343,AC29=91,AD29=295,AE29=310,AF29=298,AG29=346,AH29=91,AI29=292,AJ29=337,AK29=694,AL29=286,AM29=91,AN29=319,AO29=286,AP29=91,AQ29=301,AR29=298,AS29=322,AT29=322,AU29=298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1),4)-4)+ABS(MIN(COUNTIF($AA29:$DV29,286),2)-2)+ABS(MIN(COUNTIF($AA29:$DV29,292),1)-1)+ABS(MIN(COUNTIF($AA29:$DV29,295),1)-1)+ABS(MIN(COUNTIF($AA29:$DV29,298),5)-5)+ABS(MIN(COUNTIF($AA29:$DV29,301),1)-1)+ABS(MIN(COUNTIF($AA29:$DV29,310),1)-1)+ABS(MIN(COUNTIF($AA29:$DV29,319),1)-1)+ABS(MIN(COUNTIF($AA29:$DV29,322),2)-2)+ABS(MIN(COUNTIF($AA29:$DV29,337),1)-1)+ABS(MIN(COUNTIF($AA29:$DV29,343),1)-1)+ABS(MIN(COUNTIF($AA29:$DV29,346),1)-1))+IF(LEN($W29)&gt;21,LEN($W29)-21,0)</f>
        <v>21</v>
      </c>
      <c r="FB29" s="1" t="n">
        <f aca="false">IF(AND(DW29*DX29*DY29*DZ29=0,FG29=1),396,0)</f>
        <v>0</v>
      </c>
      <c r="FC29" s="1" t="n">
        <f aca="false">IF(AND(AA29=298,AB29=343,AC29=91,AD29=295,AE29=310,AF29=298,AG29=346,AH29=91,AI29=292,AJ29=337,AK29=298,AL29=286,AM29=91,AN29=319,AO29=286,AP29=91,AQ29=301,AR29=298,AS29=322,AT29=322,AU29=298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7),1)-1)+ABS(MIN(COUNTIF($AA30:$DV30,102),3)-3)+ABS(MIN(COUNTIF($AA30:$DV30,104),1)-1)+ABS(MIN(COUNTIF($AA30:$DV30,105),1)-1)+ABS(MIN(COUNTIF($AA30:$DV30,106),2)-2)+ABS(MIN(COUNTIF($AA30:$DV30,108),1)-1)+ABS(MIN(COUNTIF($AA30:$DV30,109),1)-1)+ABS(MIN(COUNTIF($AA30:$DV30,110),1)-1)+ABS(MIN(COUNTIF($AA30:$DV30,113),1)-1)+ABS(MIN(COUNTIF($AA30:$DV30,116),1)-1)+ABS(MIN(COUNTIF($AA30:$DV30,119),2)-2)+ABS(MIN(COUNTIF($AA30:$DV30,238),1)-1))+IF(LEN($W30)&gt;16,LEN($W30)-16,0),$EZ30)</f>
        <v>16</v>
      </c>
      <c r="AA30" s="1" t="n">
        <f aca="false">IF(LEN($W30)&gt;=1,CODE(MID($W30,1,1))+9-4,0)</f>
        <v>0</v>
      </c>
      <c r="AB30" s="1" t="n">
        <f aca="false">IF(LEN($W30)&gt;=2,CODE(MID($W30,2,1))+9-4,0)</f>
        <v>0</v>
      </c>
      <c r="AC30" s="1" t="n">
        <f aca="false">IF(LEN($W30)&gt;=3,CODE(MID($W30,3,1))+9-4,0)</f>
        <v>0</v>
      </c>
      <c r="AD30" s="1" t="n">
        <f aca="false">IF(LEN($W30)&gt;=4,CODE(MID($W30,4,1))+9-4,0)</f>
        <v>0</v>
      </c>
      <c r="AE30" s="1" t="n">
        <f aca="false">IF(LEN($W30)&gt;=5,CODE(MID($W30,5,1))+9-4,0)</f>
        <v>0</v>
      </c>
      <c r="AF30" s="1" t="n">
        <f aca="false">IF(LEN($W30)&gt;=6,CODE(MID($W30,6,1))+9-4,0)</f>
        <v>0</v>
      </c>
      <c r="AG30" s="1" t="n">
        <f aca="false">IF(LEN($W30)&gt;=7,CODE(MID($W30,7,1))+9-4,0)</f>
        <v>0</v>
      </c>
      <c r="AH30" s="1" t="n">
        <f aca="false">IF(LEN($W30)&gt;=8,CODE(MID($W30,8,1))+9-4,0)</f>
        <v>0</v>
      </c>
      <c r="AI30" s="1" t="n">
        <f aca="false">IF(LEN($W30)&gt;=9,CODE(MID($W30,9,1))+9-4,0)</f>
        <v>0</v>
      </c>
      <c r="AJ30" s="1" t="n">
        <f aca="false">IF(LEN($W30)&gt;=10,CODE(MID($W30,10,1))+9-4,0)</f>
        <v>0</v>
      </c>
      <c r="AK30" s="1" t="n">
        <f aca="false">IF(LEN($W30)&gt;=11,CODE(MID($W30,11,1))+9-4,0)</f>
        <v>0</v>
      </c>
      <c r="AL30" s="1" t="n">
        <f aca="false">IF(LEN($W30)&gt;=12,CODE(MID($W30,12,1))+9-4,0)</f>
        <v>0</v>
      </c>
      <c r="AM30" s="1" t="n">
        <f aca="false">IF(LEN($W30)&gt;=13,CODE(MID($W30,13,1))+9-4,0)</f>
        <v>0</v>
      </c>
      <c r="AN30" s="1" t="n">
        <f aca="false">IF(LEN($W30)&gt;=14,CODE(MID($W30,14,1))+9-4,0)</f>
        <v>0</v>
      </c>
      <c r="AO30" s="1" t="n">
        <f aca="false">IF(LEN($W30)&gt;=15,CODE(MID($W30,15,1))+9-4,0)</f>
        <v>0</v>
      </c>
      <c r="AP30" s="1" t="n">
        <f aca="false">IF(LEN($W30)&gt;=16,CODE(MID($W30,16,1))+9-4,0)</f>
        <v>0</v>
      </c>
      <c r="AQ30" s="1" t="n">
        <f aca="false">IF(LEN($W30)&gt;=17,CODE(MID($W30,17,1))+9-4,0)</f>
        <v>0</v>
      </c>
      <c r="AR30" s="1" t="n">
        <f aca="false">IF(LEN($W30)&gt;=18,CODE(MID($W30,18,1))+9-4,0)</f>
        <v>0</v>
      </c>
      <c r="AS30" s="1" t="n">
        <f aca="false">IF(LEN($W30)&gt;=19,CODE(MID($W30,19,1))+9-4,0)</f>
        <v>0</v>
      </c>
      <c r="AT30" s="1" t="n">
        <f aca="false">IF(LEN($W30)&gt;=20,CODE(MID($W30,20,1))+9-4,0)</f>
        <v>0</v>
      </c>
      <c r="AU30" s="1" t="n">
        <f aca="false">IF(LEN($W30)&gt;=21,CODE(MID($W30,21,1))+9-4,0)</f>
        <v>0</v>
      </c>
      <c r="AV30" s="1" t="n">
        <f aca="false">IF(LEN($W30)&gt;=22,CODE(MID($W30,22,1))+9-4,0)</f>
        <v>0</v>
      </c>
      <c r="AW30" s="1" t="n">
        <f aca="false">IF(LEN($W30)&gt;=23,CODE(MID($W30,23,1))+9-4,0)</f>
        <v>0</v>
      </c>
      <c r="AX30" s="1" t="n">
        <f aca="false">IF(LEN($W30)&gt;=24,CODE(MID($W30,24,1))+9-4,0)</f>
        <v>0</v>
      </c>
      <c r="AY30" s="1" t="n">
        <f aca="false">IF(LEN($W30)&gt;=25,CODE(MID($W30,25,1))+9-4,0)</f>
        <v>0</v>
      </c>
      <c r="AZ30" s="1" t="n">
        <f aca="false">IF(LEN($W30)&gt;=26,CODE(MID($W30,26,1))+9-4,0)</f>
        <v>0</v>
      </c>
      <c r="DW30" s="1" t="n">
        <f aca="false">IF(AND(AA30=105,AB30=238,AC30=104,AD30=102,AE30=113,AF30=102,AG30=108,AH30=106,AI30=37,AJ30=109,AK30=116,AL30=119,AM30=102,AN30=110,AO30=119,AP30=106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7),1)-1)+ABS(MIN(COUNTIF($AA30:$DV30,102),3)-3)+ABS(MIN(COUNTIF($AA30:$DV30,104),1)-1)+ABS(MIN(COUNTIF($AA30:$DV30,105),1)-1)+ABS(MIN(COUNTIF($AA30:$DV30,106),3)-3)+ABS(MIN(COUNTIF($AA30:$DV30,108),1)-1)+ABS(MIN(COUNTIF($AA30:$DV30,109),1)-1)+ABS(MIN(COUNTIF($AA30:$DV30,110),1)-1)+ABS(MIN(COUNTIF($AA30:$DV30,113),1)-1)+ABS(MIN(COUNTIF($AA30:$DV30,116),1)-1)+ABS(MIN(COUNTIF($AA30:$DV30,119),2)-2))+IF(LEN($W30)&gt;16,LEN($W30)-16,0)</f>
        <v>16</v>
      </c>
      <c r="FB30" s="1" t="n">
        <f aca="false">IF(AND(DW30*DX30*DY30*DZ30=0,FG30=1),132,0)</f>
        <v>0</v>
      </c>
      <c r="FC30" s="1" t="n">
        <f aca="false">IF(AND(AA30=105,AB30=106,AC30=104,AD30=102,AE30=113,AF30=102,AG30=108,AH30=106,AI30=37,AJ30=109,AK30=116,AL30=119,AM30=102,AN30=110,AO30=119,AP30=106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8),1)-1)+ABS(MIN(COUNTIF($AA31:$DV31,102),1)-1)+ABS(MIN(COUNTIF($AA31:$DV31,106),1)-1)+ABS(MIN(COUNTIF($AA31:$DV31,107),1)-1)+ABS(MIN(COUNTIF($AA31:$DV31,108),1)-1)+ABS(MIN(COUNTIF($AA31:$DV31,112),1)-1))+IF(LEN($W31)&gt;6,LEN($W31)-6,0),$EZ31)</f>
        <v>6</v>
      </c>
      <c r="AA31" s="1" t="n">
        <f aca="false">IF(LEN($W31)&gt;=1,-20+17+CODE(MID($W31,1,1)),0)</f>
        <v>0</v>
      </c>
      <c r="AB31" s="1" t="n">
        <f aca="false">IF(LEN($W31)&gt;=2,-20+17+CODE(MID($W31,2,1)),0)</f>
        <v>0</v>
      </c>
      <c r="AC31" s="1" t="n">
        <f aca="false">IF(LEN($W31)&gt;=3,-20+17+CODE(MID($W31,3,1)),0)</f>
        <v>0</v>
      </c>
      <c r="AD31" s="1" t="n">
        <f aca="false">IF(LEN($W31)&gt;=4,-20+17+CODE(MID($W31,4,1)),0)</f>
        <v>0</v>
      </c>
      <c r="AE31" s="1" t="n">
        <f aca="false">IF(LEN($W31)&gt;=5,-20+17+CODE(MID($W31,5,1)),0)</f>
        <v>0</v>
      </c>
      <c r="AF31" s="1" t="n">
        <f aca="false">IF(LEN($W31)&gt;=6,-20+17+CODE(MID($W31,6,1)),0)</f>
        <v>0</v>
      </c>
      <c r="AG31" s="1" t="n">
        <f aca="false">IF(LEN($W31)&gt;=7,-20+17+CODE(MID($W31,7,1)),0)</f>
        <v>0</v>
      </c>
      <c r="AH31" s="1" t="n">
        <f aca="false">IF(LEN($W31)&gt;=8,-20+17+CODE(MID($W31,8,1)),0)</f>
        <v>0</v>
      </c>
      <c r="AI31" s="1" t="n">
        <f aca="false">IF(LEN($W31)&gt;=9,-20+17+CODE(MID($W31,9,1)),0)</f>
        <v>0</v>
      </c>
      <c r="AJ31" s="1" t="n">
        <f aca="false">IF(LEN($W31)&gt;=10,-20+17+CODE(MID($W31,10,1)),0)</f>
        <v>0</v>
      </c>
      <c r="AK31" s="1" t="n">
        <f aca="false">IF(LEN($W31)&gt;=11,-20+17+CODE(MID($W31,11,1)),0)</f>
        <v>0</v>
      </c>
      <c r="AL31" s="1" t="n">
        <f aca="false">IF(LEN($W31)&gt;=12,-20+17+CODE(MID($W31,12,1)),0)</f>
        <v>0</v>
      </c>
      <c r="AM31" s="1" t="n">
        <f aca="false">IF(LEN($W31)&gt;=13,-20+17+CODE(MID($W31,13,1)),0)</f>
        <v>0</v>
      </c>
      <c r="AN31" s="1" t="n">
        <f aca="false">IF(LEN($W31)&gt;=14,-20+17+CODE(MID($W31,14,1)),0)</f>
        <v>0</v>
      </c>
      <c r="AO31" s="1" t="n">
        <f aca="false">IF(LEN($W31)&gt;=15,-20+17+CODE(MID($W31,15,1)),0)</f>
        <v>0</v>
      </c>
      <c r="AP31" s="1" t="n">
        <f aca="false">IF(LEN($W31)&gt;=16,-20+17+CODE(MID($W31,16,1)),0)</f>
        <v>0</v>
      </c>
      <c r="DW31" s="1" t="n">
        <f aca="false">IF(AND(AA31=112,AB31=102,AC31=106,AD31=108,AE31=107,AF31=98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8),1)-1)+ABS(MIN(COUNTIF($AA31:$DV31,102),1)-1)+ABS(MIN(COUNTIF($AA31:$DV31,106),1)-1)+ABS(MIN(COUNTIF($AA31:$DV31,107),1)-1)+ABS(MIN(COUNTIF($AA31:$DV31,108),1)-1)+ABS(MIN(COUNTIF($AA31:$DV31,112),1)-1))+IF(LEN($W31)&gt;6,LEN($W31)-6,0)</f>
        <v>6</v>
      </c>
      <c r="FB31" s="1" t="n">
        <f aca="false">IF(AND(DW31*DX31*DY31*DZ31=0,FG31=1),0,0)</f>
        <v>0</v>
      </c>
      <c r="FC31" s="1" t="n">
        <f aca="false">IF(AND(AA31=112,AB31=102,AC31=106,AD31=108,AE31=107,AF31=98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5),"Anagramme",IF($Z32=3,"A Peu Près",IF($Z32=2,"Presque",IF($Z32=1,"Quasiment","Faux"))))))</f>
        <v>?</v>
      </c>
      <c r="Y32" s="1" t="n">
        <f aca="false">MAX($DW32*$DX32*$DY32*$DZ32,$FG32)</f>
        <v>0</v>
      </c>
      <c r="Z32" s="1" t="n">
        <f aca="false">MIN((ABS(MIN(COUNTIF($AA32:$DV32,32),4)-4)+ABS(MIN(COUNTIF($AA32:$DV32,99),1)-1)+ABS(MIN(COUNTIF($AA32:$DV32,101),7)-7)+ABS(MIN(COUNTIF($AA32:$DV32,102),1)-1)+ABS(MIN(COUNTIF($AA32:$DV32,108),2)-2)+ABS(MIN(COUNTIF($AA32:$DV32,109),2)-2)+ABS(MIN(COUNTIF($AA32:$DV32,110),1)-1)+ABS(MIN(COUNTIF($AA32:$DV32,113),1)-1)+ABS(MIN(COUNTIF($AA32:$DV32,115),2)-2)+ABS(MIN(COUNTIF($AA32:$DV32,116),1)-1)+ABS(MIN(COUNTIF($AA32:$DV32,117),2)-2)+ABS(MIN(COUNTIF($AA32:$DV32,118),1)-1))+IF(LEN($W32)&gt;25,LEN($W32)-25,0),$EZ32)</f>
        <v>25</v>
      </c>
      <c r="AA32" s="1" t="n">
        <f aca="false">IF(LEN($W32)&gt;=1,CODE(MID($W32,1,1)),0)</f>
        <v>0</v>
      </c>
      <c r="AB32" s="1" t="n">
        <f aca="false">IF(LEN($W32)&gt;=2,CODE(MID($W32,2,1)),0)</f>
        <v>0</v>
      </c>
      <c r="AC32" s="1" t="n">
        <f aca="false">IF(LEN($W32)&gt;=3,CODE(MID($W32,3,1)),0)</f>
        <v>0</v>
      </c>
      <c r="AD32" s="1" t="n">
        <f aca="false">IF(LEN($W32)&gt;=4,CODE(MID($W32,4,1)),0)</f>
        <v>0</v>
      </c>
      <c r="AE32" s="1" t="n">
        <f aca="false">IF(LEN($W32)&gt;=5,CODE(MID($W32,5,1)),0)</f>
        <v>0</v>
      </c>
      <c r="AF32" s="1" t="n">
        <f aca="false">IF(LEN($W32)&gt;=6,CODE(MID($W32,6,1)),0)</f>
        <v>0</v>
      </c>
      <c r="AG32" s="1" t="n">
        <f aca="false">IF(LEN($W32)&gt;=7,CODE(MID($W32,7,1)),0)</f>
        <v>0</v>
      </c>
      <c r="AH32" s="1" t="n">
        <f aca="false">IF(LEN($W32)&gt;=8,CODE(MID($W32,8,1)),0)</f>
        <v>0</v>
      </c>
      <c r="AI32" s="1" t="n">
        <f aca="false">IF(LEN($W32)&gt;=9,CODE(MID($W32,9,1)),0)</f>
        <v>0</v>
      </c>
      <c r="AJ32" s="1" t="n">
        <f aca="false">IF(LEN($W32)&gt;=10,CODE(MID($W32,10,1)),0)</f>
        <v>0</v>
      </c>
      <c r="AK32" s="1" t="n">
        <f aca="false">IF(LEN($W32)&gt;=11,CODE(MID($W32,11,1)),0)</f>
        <v>0</v>
      </c>
      <c r="AL32" s="1" t="n">
        <f aca="false">IF(LEN($W32)&gt;=12,CODE(MID($W32,12,1)),0)</f>
        <v>0</v>
      </c>
      <c r="AM32" s="1" t="n">
        <f aca="false">IF(LEN($W32)&gt;=13,CODE(MID($W32,13,1)),0)</f>
        <v>0</v>
      </c>
      <c r="AN32" s="1" t="n">
        <f aca="false">IF(LEN($W32)&gt;=14,CODE(MID($W32,14,1)),0)</f>
        <v>0</v>
      </c>
      <c r="AO32" s="1" t="n">
        <f aca="false">IF(LEN($W32)&gt;=15,CODE(MID($W32,15,1)),0)</f>
        <v>0</v>
      </c>
      <c r="AP32" s="1" t="n">
        <f aca="false">IF(LEN($W32)&gt;=16,CODE(MID($W32,16,1)),0)</f>
        <v>0</v>
      </c>
      <c r="AQ32" s="1" t="n">
        <f aca="false">IF(LEN($W32)&gt;=17,CODE(MID($W32,17,1)),0)</f>
        <v>0</v>
      </c>
      <c r="AR32" s="1" t="n">
        <f aca="false">IF(LEN($W32)&gt;=18,CODE(MID($W32,18,1)),0)</f>
        <v>0</v>
      </c>
      <c r="AS32" s="1" t="n">
        <f aca="false">IF(LEN($W32)&gt;=19,CODE(MID($W32,19,1)),0)</f>
        <v>0</v>
      </c>
      <c r="AT32" s="1" t="n">
        <f aca="false">IF(LEN($W32)&gt;=20,CODE(MID($W32,20,1)),0)</f>
        <v>0</v>
      </c>
      <c r="AU32" s="1" t="n">
        <f aca="false">IF(LEN($W32)&gt;=21,CODE(MID($W32,21,1)),0)</f>
        <v>0</v>
      </c>
      <c r="AV32" s="1" t="n">
        <f aca="false">IF(LEN($W32)&gt;=22,CODE(MID($W32,22,1)),0)</f>
        <v>0</v>
      </c>
      <c r="AW32" s="1" t="n">
        <f aca="false">IF(LEN($W32)&gt;=23,CODE(MID($W32,23,1)),0)</f>
        <v>0</v>
      </c>
      <c r="AX32" s="1" t="n">
        <f aca="false">IF(LEN($W32)&gt;=24,CODE(MID($W32,24,1)),0)</f>
        <v>0</v>
      </c>
      <c r="AY32" s="1" t="n">
        <f aca="false">IF(LEN($W32)&gt;=25,CODE(MID($W32,25,1)),0)</f>
        <v>0</v>
      </c>
      <c r="AZ32" s="1" t="n">
        <f aca="false">IF(LEN($W32)&gt;=26,CODE(MID($W32,26,1)),0)</f>
        <v>0</v>
      </c>
      <c r="BA32" s="1" t="n">
        <f aca="false">IF(LEN($W32)&gt;=27,CODE(MID($W32,27,1)),0)</f>
        <v>0</v>
      </c>
      <c r="BB32" s="1" t="n">
        <f aca="false">IF(LEN($W32)&gt;=28,CODE(MID($W32,28,1)),0)</f>
        <v>0</v>
      </c>
      <c r="BC32" s="1" t="n">
        <f aca="false">IF(LEN($W32)&gt;=29,CODE(MID($W32,29,1)),0)</f>
        <v>0</v>
      </c>
      <c r="BD32" s="1" t="n">
        <f aca="false">IF(LEN($W32)&gt;=30,CODE(MID($W32,30,1)),0)</f>
        <v>0</v>
      </c>
      <c r="BE32" s="1" t="n">
        <f aca="false">IF(LEN($W32)&gt;=31,CODE(MID($W32,31,1)),0)</f>
        <v>0</v>
      </c>
      <c r="BF32" s="1" t="n">
        <f aca="false">IF(LEN($W32)&gt;=32,CODE(MID($W32,32,1)),0)</f>
        <v>0</v>
      </c>
      <c r="BG32" s="1" t="n">
        <f aca="false">IF(LEN($W32)&gt;=33,CODE(MID($W32,33,1)),0)</f>
        <v>0</v>
      </c>
      <c r="BH32" s="1" t="n">
        <f aca="false">IF(LEN($W32)&gt;=34,CODE(MID($W32,34,1)),0)</f>
        <v>0</v>
      </c>
      <c r="BI32" s="1" t="n">
        <f aca="false">IF(LEN($W32)&gt;=35,CODE(MID($W32,35,1)),0)</f>
        <v>0</v>
      </c>
      <c r="DW32" s="1" t="n">
        <f aca="false">IF(AND(AA32=99,AB32=101,AC32=32,AD32=113,AE32=117,AF32=101,AG32=32,AH32=118,AI32=101,AJ32=117,AK32=108,AL32=101,AM32=110,AN32=116,AO32=32,AP32=108,AQ32=101,AR32=115,AS32=32,AT32=102,AU32=101,AV32=109,AW32=109,AX32=101,AY32=115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2),4)-4)+ABS(MIN(COUNTIF($AA32:$DV32,99),1)-1)+ABS(MIN(COUNTIF($AA32:$DV32,101),7)-7)+ABS(MIN(COUNTIF($AA32:$DV32,102),1)-1)+ABS(MIN(COUNTIF($AA32:$DV32,108),2)-2)+ABS(MIN(COUNTIF($AA32:$DV32,109),2)-2)+ABS(MIN(COUNTIF($AA32:$DV32,110),1)-1)+ABS(MIN(COUNTIF($AA32:$DV32,113),1)-1)+ABS(MIN(COUNTIF($AA32:$DV32,115),2)-2)+ABS(MIN(COUNTIF($AA32:$DV32,116),1)-1)+ABS(MIN(COUNTIF($AA32:$DV32,117),2)-2)+ABS(MIN(COUNTIF($AA32:$DV32,118),1)-1))+IF(LEN($W32)&gt;25,LEN($W32)-25,0)</f>
        <v>25</v>
      </c>
      <c r="FB32" s="1" t="n">
        <f aca="false">IF(AND(DW32*DX32*DY32*DZ32=0,FG32=1),0,0)</f>
        <v>0</v>
      </c>
      <c r="FC32" s="1" t="n">
        <f aca="false">IF(AND(AA32=99,AB32=101,AC32=32,AD32=113,AE32=117,AF32=101,AG32=32,AH32=118,AI32=101,AJ32=117,AK32=108,AL32=101,AM32=110,AN32=116,AO32=32,AP32=108,AQ32=101,AR32=115,AS32=32,AT32=102,AU32=101,AV32=109,AW32=109,AX32=101,AY32=115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30),"Anagramme",IF($Z33=3,"A Peu Près",IF($Z33=2,"Presque",IF($Z33=1,"Quasiment","Faux"))))))</f>
        <v>?</v>
      </c>
      <c r="Y33" s="1" t="n">
        <f aca="false">MAX($DW33*$DX33*$DY33*$DZ33,$FG33)</f>
        <v>0</v>
      </c>
      <c r="Z33" s="1" t="n">
        <f aca="false">MIN((ABS(MIN(COUNTIF($AA33:$DV33,32),4)-4)+ABS(MIN(COUNTIF($AA33:$DV33,39),1)-1)+ABS(MIN(COUNTIF($AA33:$DV33,46),2)-2)+ABS(MIN(COUNTIF($AA33:$DV33,97),3)-3)+ABS(MIN(COUNTIF($AA33:$DV33,99),1)-1)+ABS(MIN(COUNTIF($AA33:$DV33,100),1)-1)+ABS(MIN(COUNTIF($AA33:$DV33,101),2)-2)+ABS(MIN(COUNTIF($AA33:$DV33,105),2)-2)+ABS(MIN(COUNTIF($AA33:$DV33,106),1)-1)+ABS(MIN(COUNTIF($AA33:$DV33,108),2)-2)+ABS(MIN(COUNTIF($AA33:$DV33,109),1)-1)+ABS(MIN(COUNTIF($AA33:$DV33,110),5)-5)+ABS(MIN(COUNTIF($AA33:$DV33,111),1)-1)+ABS(MIN(COUNTIF($AA33:$DV33,115),1)-1)+ABS(MIN(COUNTIF($AA33:$DV33,116),1)-1)+ABS(MIN(COUNTIF($AA33:$DV33,117),1)-1)+ABS(MIN(COUNTIF($AA33:$DV33,118),1)-1))+IF(LEN($W33)&gt;30,LEN($W33)-30,0),$EZ33)</f>
        <v>30</v>
      </c>
      <c r="AA33" s="1" t="n">
        <f aca="false">IF(LEN($W33)&gt;=1,CODE(MID($W33,1,1)),0)</f>
        <v>0</v>
      </c>
      <c r="AB33" s="1" t="n">
        <f aca="false">IF(LEN($W33)&gt;=2,CODE(MID($W33,2,1)),0)</f>
        <v>0</v>
      </c>
      <c r="AC33" s="1" t="n">
        <f aca="false">IF(LEN($W33)&gt;=3,CODE(MID($W33,3,1)),0)</f>
        <v>0</v>
      </c>
      <c r="AD33" s="1" t="n">
        <f aca="false">IF(LEN($W33)&gt;=4,CODE(MID($W33,4,1)),0)</f>
        <v>0</v>
      </c>
      <c r="AE33" s="1" t="n">
        <f aca="false">IF(LEN($W33)&gt;=5,CODE(MID($W33,5,1)),0)</f>
        <v>0</v>
      </c>
      <c r="AF33" s="1" t="n">
        <f aca="false">IF(LEN($W33)&gt;=6,CODE(MID($W33,6,1)),0)</f>
        <v>0</v>
      </c>
      <c r="AG33" s="1" t="n">
        <f aca="false">IF(LEN($W33)&gt;=7,CODE(MID($W33,7,1)),0)</f>
        <v>0</v>
      </c>
      <c r="AH33" s="1" t="n">
        <f aca="false">IF(LEN($W33)&gt;=8,CODE(MID($W33,8,1)),0)</f>
        <v>0</v>
      </c>
      <c r="AI33" s="1" t="n">
        <f aca="false">IF(LEN($W33)&gt;=9,CODE(MID($W33,9,1)),0)</f>
        <v>0</v>
      </c>
      <c r="AJ33" s="1" t="n">
        <f aca="false">IF(LEN($W33)&gt;=10,CODE(MID($W33,10,1)),0)</f>
        <v>0</v>
      </c>
      <c r="AK33" s="1" t="n">
        <f aca="false">IF(LEN($W33)&gt;=11,CODE(MID($W33,11,1)),0)</f>
        <v>0</v>
      </c>
      <c r="AL33" s="1" t="n">
        <f aca="false">IF(LEN($W33)&gt;=12,CODE(MID($W33,12,1)),0)</f>
        <v>0</v>
      </c>
      <c r="AM33" s="1" t="n">
        <f aca="false">IF(LEN($W33)&gt;=13,CODE(MID($W33,13,1)),0)</f>
        <v>0</v>
      </c>
      <c r="AN33" s="1" t="n">
        <f aca="false">IF(LEN($W33)&gt;=14,CODE(MID($W33,14,1)),0)</f>
        <v>0</v>
      </c>
      <c r="AO33" s="1" t="n">
        <f aca="false">IF(LEN($W33)&gt;=15,CODE(MID($W33,15,1)),0)</f>
        <v>0</v>
      </c>
      <c r="AP33" s="1" t="n">
        <f aca="false">IF(LEN($W33)&gt;=16,CODE(MID($W33,16,1)),0)</f>
        <v>0</v>
      </c>
      <c r="AQ33" s="1" t="n">
        <f aca="false">IF(LEN($W33)&gt;=17,CODE(MID($W33,17,1)),0)</f>
        <v>0</v>
      </c>
      <c r="AR33" s="1" t="n">
        <f aca="false">IF(LEN($W33)&gt;=18,CODE(MID($W33,18,1)),0)</f>
        <v>0</v>
      </c>
      <c r="AS33" s="1" t="n">
        <f aca="false">IF(LEN($W33)&gt;=19,CODE(MID($W33,19,1)),0)</f>
        <v>0</v>
      </c>
      <c r="AT33" s="1" t="n">
        <f aca="false">IF(LEN($W33)&gt;=20,CODE(MID($W33,20,1)),0)</f>
        <v>0</v>
      </c>
      <c r="AU33" s="1" t="n">
        <f aca="false">IF(LEN($W33)&gt;=21,CODE(MID($W33,21,1)),0)</f>
        <v>0</v>
      </c>
      <c r="AV33" s="1" t="n">
        <f aca="false">IF(LEN($W33)&gt;=22,CODE(MID($W33,22,1)),0)</f>
        <v>0</v>
      </c>
      <c r="AW33" s="1" t="n">
        <f aca="false">IF(LEN($W33)&gt;=23,CODE(MID($W33,23,1)),0)</f>
        <v>0</v>
      </c>
      <c r="AX33" s="1" t="n">
        <f aca="false">IF(LEN($W33)&gt;=24,CODE(MID($W33,24,1)),0)</f>
        <v>0</v>
      </c>
      <c r="AY33" s="1" t="n">
        <f aca="false">IF(LEN($W33)&gt;=25,CODE(MID($W33,25,1)),0)</f>
        <v>0</v>
      </c>
      <c r="AZ33" s="1" t="n">
        <f aca="false">IF(LEN($W33)&gt;=26,CODE(MID($W33,26,1)),0)</f>
        <v>0</v>
      </c>
      <c r="BA33" s="1" t="n">
        <f aca="false">IF(LEN($W33)&gt;=27,CODE(MID($W33,27,1)),0)</f>
        <v>0</v>
      </c>
      <c r="BB33" s="1" t="n">
        <f aca="false">IF(LEN($W33)&gt;=28,CODE(MID($W33,28,1)),0)</f>
        <v>0</v>
      </c>
      <c r="BC33" s="1" t="n">
        <f aca="false">IF(LEN($W33)&gt;=29,CODE(MID($W33,29,1)),0)</f>
        <v>0</v>
      </c>
      <c r="BD33" s="1" t="n">
        <f aca="false">IF(LEN($W33)&gt;=30,CODE(MID($W33,30,1)),0)</f>
        <v>0</v>
      </c>
      <c r="BE33" s="1" t="n">
        <f aca="false">IF(LEN($W33)&gt;=31,CODE(MID($W33,31,1)),0)</f>
        <v>0</v>
      </c>
      <c r="BF33" s="1" t="n">
        <f aca="false">IF(LEN($W33)&gt;=32,CODE(MID($W33,32,1)),0)</f>
        <v>0</v>
      </c>
      <c r="BG33" s="1" t="n">
        <f aca="false">IF(LEN($W33)&gt;=33,CODE(MID($W33,33,1)),0)</f>
        <v>0</v>
      </c>
      <c r="BH33" s="1" t="n">
        <f aca="false">IF(LEN($W33)&gt;=34,CODE(MID($W33,34,1)),0)</f>
        <v>0</v>
      </c>
      <c r="BI33" s="1" t="n">
        <f aca="false">IF(LEN($W33)&gt;=35,CODE(MID($W33,35,1)),0)</f>
        <v>0</v>
      </c>
      <c r="BJ33" s="1" t="n">
        <f aca="false">IF(LEN($W33)&gt;=36,CODE(MID($W33,36,1)),0)</f>
        <v>0</v>
      </c>
      <c r="BK33" s="1" t="n">
        <f aca="false">IF(LEN($W33)&gt;=37,CODE(MID($W33,37,1)),0)</f>
        <v>0</v>
      </c>
      <c r="BL33" s="1" t="n">
        <f aca="false">IF(LEN($W33)&gt;=38,CODE(MID($W33,38,1)),0)</f>
        <v>0</v>
      </c>
      <c r="BM33" s="1" t="n">
        <f aca="false">IF(LEN($W33)&gt;=39,CODE(MID($W33,39,1)),0)</f>
        <v>0</v>
      </c>
      <c r="BN33" s="1" t="n">
        <f aca="false">IF(LEN($W33)&gt;=40,CODE(MID($W33,40,1)),0)</f>
        <v>0</v>
      </c>
      <c r="BO33" s="1" t="n">
        <f aca="false">IF(LEN($W33)&gt;=41,CODE(MID($W33,41,1))+3+3,0)</f>
        <v>0</v>
      </c>
      <c r="DW33" s="1" t="n">
        <f aca="false">IF(AND(AA33=117,AB33=110,AC33=32,AD33=109,AE33=105,AF33=108,AG33=108,AH33=105,AI33=111,AJ33=110,AK33=32,AL33=100,AM33=39,AN33=97,AO33=110,AP33=110,AQ33=101,AR33=101,AS33=115,AT33=32,AU33=97,AV33=118,AW33=97,AX33=110,AY33=116),1,0)</f>
        <v>0</v>
      </c>
      <c r="DX33" s="1" t="n">
        <f aca="false">IF(AND(AZ33=32,BA33=106,BB33=46,BC33=99,BD33=46,BE33=0,BF33=0,BG33=0,BH33=0,BI33=0,BJ33=0,BK33=0,BL33=0,BM33=0,BN33=0,BO33=0,BP33="",BQ33="",BR33="",BS33="",BT33="",BU33="",BV33="",BW33="",BX33=""),1,0)</f>
        <v>0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2),4)-4)+ABS(MIN(COUNTIF($AA33:$DV33,39),1)-1)+ABS(MIN(COUNTIF($AA33:$DV33,46),2)-2)+ABS(MIN(COUNTIF($AA33:$DV33,97),3)-3)+ABS(MIN(COUNTIF($AA33:$DV33,99),1)-1)+ABS(MIN(COUNTIF($AA33:$DV33,100),1)-1)+ABS(MIN(COUNTIF($AA33:$DV33,101),2)-2)+ABS(MIN(COUNTIF($AA33:$DV33,105),2)-2)+ABS(MIN(COUNTIF($AA33:$DV33,106),1)-1)+ABS(MIN(COUNTIF($AA33:$DV33,108),2)-2)+ABS(MIN(COUNTIF($AA33:$DV33,109),1)-1)+ABS(MIN(COUNTIF($AA33:$DV33,110),5)-5)+ABS(MIN(COUNTIF($AA33:$DV33,111),1)-1)+ABS(MIN(COUNTIF($AA33:$DV33,115),1)-1)+ABS(MIN(COUNTIF($AA33:$DV33,116),1)-1)+ABS(MIN(COUNTIF($AA33:$DV33,117),1)-1)+ABS(MIN(COUNTIF($AA33:$DV33,118),1)-1))+IF(LEN($W33)&gt;30,LEN($W33)-30,0)</f>
        <v>30</v>
      </c>
      <c r="FB33" s="1" t="n">
        <f aca="false">IF(AND(DW33*DX33*DY33*DZ33=0,FG33=1),0,0)</f>
        <v>0</v>
      </c>
      <c r="FC33" s="1" t="n">
        <f aca="false">IF(AND(AA33=117,AB33=110,AC33=32,AD33=109,AE33=105,AF33=108,AG33=108,AH33=105,AI33=111,AJ33=110,AK33=32,AL33=100,AM33=39,AN33=97,AO33=110,AP33=110,AQ33=101,AR33=101,AS33=115,AT33=32,AU33=97,AV33=118,AW33=97,AX33=110,AY33=116),1,0)</f>
        <v>0</v>
      </c>
      <c r="FD33" s="1" t="n">
        <f aca="false">IF(AND(AZ33=32,BA33=106,BB33=46,BC33=99,BD33=46,BE33=0,BF33=0,BG33=0,BH33=0,BI33=0,BJ33=0,BK33=0,BL33=0,BM33=0,BN33=0,BO33=0,BP33="",BQ33="",BR33="",BS33="",BT33="",BU33="",BV33="",BW33="",BX33=""),1,0)</f>
        <v>0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33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67),5)+MIN(COUNTIF($AA34:$DV34,197),3)+MIN(COUNTIF($AA34:$DV34,203),2)+MIN(COUNTIF($AA34:$DV34,205),5)+MIN(COUNTIF($AA34:$DV34,213),3)+MIN(COUNTIF($AA34:$DV34,215),1)+MIN(COUNTIF($AA34:$DV34,219),2)+MIN(COUNTIF($AA34:$DV34,221),2)+MIN(COUNTIF($AA34:$DV34,223),3)+MIN(COUNTIF($AA34:$DV34,225),1)+MIN(COUNTIF($AA34:$DV34,227),1)+MIN(COUNTIF($AA34:$DV34,233),1)+MIN(COUNTIF($AA34:$DV34,235),3)+MIN(COUNTIF($AA34:$DV34,237),1))/MAX(33,LEN($O34))-0.59,0),$EZ34)</f>
        <v>0</v>
      </c>
      <c r="AA34" s="1" t="n">
        <f aca="false">IF(LEN($W34)&gt;=1,2+1+2*CODE(MID($W34,1,1)),0)</f>
        <v>0</v>
      </c>
      <c r="AB34" s="1" t="n">
        <f aca="false">IF(LEN($W34)&gt;=2,2+1+2*CODE(MID($W34,2,1)),0)</f>
        <v>0</v>
      </c>
      <c r="AC34" s="1" t="n">
        <f aca="false">IF(LEN($W34)&gt;=3,2+1+2*CODE(MID($W34,3,1)),0)</f>
        <v>0</v>
      </c>
      <c r="AD34" s="1" t="n">
        <f aca="false">IF(LEN($W34)&gt;=4,2+1+2*CODE(MID($W34,4,1)),0)</f>
        <v>0</v>
      </c>
      <c r="AE34" s="1" t="n">
        <f aca="false">IF(LEN($W34)&gt;=5,2+1+2*CODE(MID($W34,5,1)),0)</f>
        <v>0</v>
      </c>
      <c r="AF34" s="1" t="n">
        <f aca="false">IF(LEN($W34)&gt;=6,2+1+2*CODE(MID($W34,6,1)),0)</f>
        <v>0</v>
      </c>
      <c r="AG34" s="1" t="n">
        <f aca="false">IF(LEN($W34)&gt;=7,2+1+2*CODE(MID($W34,7,1)),0)</f>
        <v>0</v>
      </c>
      <c r="AH34" s="1" t="n">
        <f aca="false">IF(LEN($W34)&gt;=8,2+1+2*CODE(MID($W34,8,1)),0)</f>
        <v>0</v>
      </c>
      <c r="AI34" s="1" t="n">
        <f aca="false">IF(LEN($W34)&gt;=9,2+1+2*CODE(MID($W34,9,1)),0)</f>
        <v>0</v>
      </c>
      <c r="AJ34" s="1" t="n">
        <f aca="false">IF(LEN($W34)&gt;=10,2+1+2*CODE(MID($W34,10,1)),0)</f>
        <v>0</v>
      </c>
      <c r="AK34" s="1" t="n">
        <f aca="false">IF(LEN($W34)&gt;=11,2+1+2*CODE(MID($W34,11,1)),0)</f>
        <v>0</v>
      </c>
      <c r="AL34" s="1" t="n">
        <f aca="false">IF(LEN($W34)&gt;=12,2+1+2*CODE(MID($W34,12,1)),0)</f>
        <v>0</v>
      </c>
      <c r="AM34" s="1" t="n">
        <f aca="false">IF(LEN($W34)&gt;=13,2+1+2*CODE(MID($W34,13,1)),0)</f>
        <v>0</v>
      </c>
      <c r="AN34" s="1" t="n">
        <f aca="false">IF(LEN($W34)&gt;=14,2+1+2*CODE(MID($W34,14,1)),0)</f>
        <v>0</v>
      </c>
      <c r="AO34" s="1" t="n">
        <f aca="false">IF(LEN($W34)&gt;=15,2+1+2*CODE(MID($W34,15,1)),0)</f>
        <v>0</v>
      </c>
      <c r="AP34" s="1" t="n">
        <f aca="false">IF(LEN($W34)&gt;=16,2+1+2*CODE(MID($W34,16,1)),0)</f>
        <v>0</v>
      </c>
      <c r="AQ34" s="1" t="n">
        <f aca="false">IF(LEN($W34)&gt;=17,2+1+2*CODE(MID($W34,17,1)),0)</f>
        <v>0</v>
      </c>
      <c r="AR34" s="1" t="n">
        <f aca="false">IF(LEN($W34)&gt;=18,2+1+2*CODE(MID($W34,18,1)),0)</f>
        <v>0</v>
      </c>
      <c r="AS34" s="1" t="n">
        <f aca="false">IF(LEN($W34)&gt;=19,2+1+2*CODE(MID($W34,19,1)),0)</f>
        <v>0</v>
      </c>
      <c r="AT34" s="1" t="n">
        <f aca="false">IF(LEN($W34)&gt;=20,2+1+2*CODE(MID($W34,20,1)),0)</f>
        <v>0</v>
      </c>
      <c r="AU34" s="1" t="n">
        <f aca="false">IF(LEN($W34)&gt;=21,2+1+2*CODE(MID($W34,21,1)),0)</f>
        <v>0</v>
      </c>
      <c r="AV34" s="1" t="n">
        <f aca="false">IF(LEN($W34)&gt;=22,2+1+2*CODE(MID($W34,22,1)),0)</f>
        <v>0</v>
      </c>
      <c r="AW34" s="1" t="n">
        <f aca="false">IF(LEN($W34)&gt;=23,2+1+2*CODE(MID($W34,23,1)),0)</f>
        <v>0</v>
      </c>
      <c r="AX34" s="1" t="n">
        <f aca="false">IF(LEN($W34)&gt;=24,2+1+2*CODE(MID($W34,24,1)),0)</f>
        <v>0</v>
      </c>
      <c r="AY34" s="1" t="n">
        <f aca="false">IF(LEN($W34)&gt;=25,2+1+2*CODE(MID($W34,25,1)),0)</f>
        <v>0</v>
      </c>
      <c r="AZ34" s="1" t="n">
        <f aca="false">IF(LEN($W34)&gt;=26,2+1+2*CODE(MID($W34,26,1)),0)</f>
        <v>0</v>
      </c>
      <c r="BA34" s="1" t="n">
        <f aca="false">IF(LEN($W34)&gt;=27,2+1+2*CODE(MID($W34,27,1)),0)</f>
        <v>0</v>
      </c>
      <c r="BB34" s="1" t="n">
        <f aca="false">IF(LEN($W34)&gt;=28,2+1+2*CODE(MID($W34,28,1)),0)</f>
        <v>0</v>
      </c>
      <c r="BC34" s="1" t="n">
        <f aca="false">IF(LEN($W34)&gt;=29,2+1+2*CODE(MID($W34,29,1)),0)</f>
        <v>0</v>
      </c>
      <c r="BD34" s="1" t="n">
        <f aca="false">IF(LEN($W34)&gt;=30,2+1+2*CODE(MID($W34,30,1)),0)</f>
        <v>0</v>
      </c>
      <c r="BE34" s="1" t="n">
        <f aca="false">IF(LEN($W34)&gt;=31,2+1+2*CODE(MID($W34,31,1)),0)</f>
        <v>0</v>
      </c>
      <c r="BF34" s="1" t="n">
        <f aca="false">IF(LEN($W34)&gt;=32,2+1+2*CODE(MID($W34,32,1)),0)</f>
        <v>0</v>
      </c>
      <c r="BG34" s="1" t="n">
        <f aca="false">IF(LEN($W34)&gt;=33,2+1+2*CODE(MID($W34,33,1)),0)</f>
        <v>0</v>
      </c>
      <c r="BH34" s="1" t="n">
        <f aca="false">IF(LEN($W34)&gt;=34,2+1+2*CODE(MID($W34,34,1)),0)</f>
        <v>0</v>
      </c>
      <c r="BI34" s="1" t="n">
        <f aca="false">IF(LEN($W34)&gt;=35,2+1+2*CODE(MID($W34,35,1)),0)</f>
        <v>0</v>
      </c>
      <c r="BJ34" s="1" t="n">
        <f aca="false">IF(LEN($W34)&gt;=36,2+1+2*CODE(MID($W34,36,1)),0)</f>
        <v>0</v>
      </c>
      <c r="BK34" s="1" t="n">
        <f aca="false">IF(LEN($W34)&gt;=37,2+1+2*CODE(MID($W34,37,1)),0)</f>
        <v>0</v>
      </c>
      <c r="BL34" s="1" t="n">
        <f aca="false">IF(LEN($W34)&gt;=38,2+1+2*CODE(MID($W34,38,1)),0)</f>
        <v>0</v>
      </c>
      <c r="BM34" s="1" t="n">
        <f aca="false">IF(LEN($W34)&gt;=39,2+1+2*CODE(MID($W34,39,1)),0)</f>
        <v>0</v>
      </c>
      <c r="BN34" s="1" t="n">
        <f aca="false">IF(LEN($W34)&gt;=40,2+1+2*CODE(MID($W34,40,1)),0)</f>
        <v>0</v>
      </c>
      <c r="BO34" s="1" t="n">
        <f aca="false">IF(LEN($W34)&gt;=41,2+1+2*CODE(MID($W34,41,1)),0)</f>
        <v>0</v>
      </c>
      <c r="BP34" s="1" t="n">
        <f aca="false">IF(LEN($W34)&gt;=42,2+1+2*CODE(MID($W34,42,1)),0)</f>
        <v>0</v>
      </c>
      <c r="BQ34" s="1" t="n">
        <f aca="false">IF(LEN($W34)&gt;=43,2+1+2*CODE(MID($W34,43,1)),0)</f>
        <v>0</v>
      </c>
      <c r="DW34" s="1" t="n">
        <f aca="false">IF(AND(AA34=213,AB34=223,AC34=203,AD34=213,AE34=197,AF34=223,AG34=197,AH34=67,AI34=215,AJ34=225,AK34=223,AL34=205,AM34=233,AN34=67,AO34=205,AP34=235,AQ34=67,AR34=219,AS34=205,AT34=67,AU34=235,AV34=205,AW34=221,AX34=227,AY34=219),1,0)</f>
        <v>0</v>
      </c>
      <c r="DX34" s="1" t="n">
        <f aca="false">IF(AND(AZ34=205,BA34=67,BB34=221,BC34=197,BD34=237,BE34=203,BF34=213,BG34=235,BH34=0,BI34=0,BJ34=0,BK34=0,BL34=0,BM34=0,BN34=0,BO34=0,BP34=0,BQ34=0,BR34="",BS34="",BT34="",BU34="",BV34="",BW34="",BX34=""),1,0)</f>
        <v>0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67),5)+MIN(COUNTIF($AA34:$DV34,197),3)+MIN(COUNTIF($AA34:$DV34,203),2)+MIN(COUNTIF($AA34:$DV34,205),5)+MIN(COUNTIF($AA34:$DV34,213),3)+MIN(COUNTIF($AA34:$DV34,215),1)+MIN(COUNTIF($AA34:$DV34,219),2)+MIN(COUNTIF($AA34:$DV34,221),2)+MIN(COUNTIF($AA34:$DV34,223),3)+MIN(COUNTIF($AA34:$DV34,225),1)+MIN(COUNTIF($AA34:$DV34,227),1)+MIN(COUNTIF($AA34:$DV34,233),1)+MIN(COUNTIF($AA34:$DV34,235),3)+MIN(COUNTIF($AA34:$DV34,237),1))/MAX(33,LEN($O34))-0.59,0)</f>
        <v>0</v>
      </c>
      <c r="FB34" s="1" t="n">
        <f aca="false">IF(AND(DW34*DX34*DY34*DZ34=0,FG34=1),0,0)</f>
        <v>0</v>
      </c>
      <c r="FC34" s="1" t="n">
        <f aca="false">IF(AND(AA34=213,AB34=223,AC34=203,AD34=213,AE34=197,AF34=223,AG34=197,AH34=67,AI34=215,AJ34=225,AK34=223,AL34=205,AM34=233,AN34=67,AO34=205,AP34=235,AQ34=67,AR34=219,AS34=205,AT34=67,AU34=235,AV34=205,AW34=221,AX34=227,AY34=219),1,0)</f>
        <v>0</v>
      </c>
      <c r="FD34" s="1" t="n">
        <f aca="false">IF(AND(AZ34=205,BA34=67,BB34=221,BC34=197,BD34=237,BE34=203,BF34=213,BG34=235,BH34=0,BI34=0,BJ34=0,BK34=0,BL34=0,BM34=0,BN34=0,BO34=0,BP34=0,BQ34=0,BR34="",BS34="",BT34="",BU34="",BV34="",BW34="",BX34=""),1,0)</f>
        <v>0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6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92),1)-1)+ABS(MIN(COUNTIF($AA35:$DV35,287),1)-1)+ABS(MIN(COUNTIF($AA35:$DV35,296),2)-2)+ABS(MIN(COUNTIF($AA35:$DV35,299),1)-1)+ABS(MIN(COUNTIF($AA35:$DV35,308),1)-1)+ABS(MIN(COUNTIF($AA35:$DV35,311),1)-1)+ABS(MIN(COUNTIF($AA35:$DV35,320),3)-3)+ABS(MIN(COUNTIF($AA35:$DV35,323),1)-1)+ABS(MIN(COUNTIF($AA35:$DV35,326),1)-1)+ABS(MIN(COUNTIF($AA35:$DV35,329),1)-1)+ABS(MIN(COUNTIF($AA35:$DV35,338),1)-1)+ABS(MIN(COUNTIF($AA35:$DV35,347),1)-1)+ABS(MIN(COUNTIF($AA35:$DV35,350),1)-1))+IF(LEN($W35)&gt;16,LEN($W35)-16,0),$EZ35)</f>
        <v>16</v>
      </c>
      <c r="AA35" s="1" t="n">
        <f aca="false">IF(LEN($W35)&gt;=1,CODE(MID($W35,1,1))*3-4,0)</f>
        <v>0</v>
      </c>
      <c r="AB35" s="1" t="n">
        <f aca="false">IF(LEN($W35)&gt;=2,CODE(MID($W35,2,1))*3-4,0)</f>
        <v>0</v>
      </c>
      <c r="AC35" s="1" t="n">
        <f aca="false">IF(LEN($W35)&gt;=3,CODE(MID($W35,3,1))*3-4,0)</f>
        <v>0</v>
      </c>
      <c r="AD35" s="1" t="n">
        <f aca="false">IF(LEN($W35)&gt;=4,CODE(MID($W35,4,1))*3-4,0)</f>
        <v>0</v>
      </c>
      <c r="AE35" s="1" t="n">
        <f aca="false">IF(LEN($W35)&gt;=5,CODE(MID($W35,5,1))*3-4,0)</f>
        <v>0</v>
      </c>
      <c r="AF35" s="1" t="n">
        <f aca="false">IF(LEN($W35)&gt;=6,CODE(MID($W35,6,1))*3-4,0)</f>
        <v>0</v>
      </c>
      <c r="AG35" s="1" t="n">
        <f aca="false">IF(LEN($W35)&gt;=7,CODE(MID($W35,7,1))*3-4,0)</f>
        <v>0</v>
      </c>
      <c r="AH35" s="1" t="n">
        <f aca="false">IF(LEN($W35)&gt;=8,CODE(MID($W35,8,1))*3-4,0)</f>
        <v>0</v>
      </c>
      <c r="AI35" s="1" t="n">
        <f aca="false">IF(LEN($W35)&gt;=9,CODE(MID($W35,9,1))*3-4,0)</f>
        <v>0</v>
      </c>
      <c r="AJ35" s="1" t="n">
        <f aca="false">IF(LEN($W35)&gt;=10,CODE(MID($W35,10,1))*3-4,0)</f>
        <v>0</v>
      </c>
      <c r="AK35" s="1" t="n">
        <f aca="false">IF(LEN($W35)&gt;=11,CODE(MID($W35,11,1))*3-4,0)</f>
        <v>0</v>
      </c>
      <c r="AL35" s="1" t="n">
        <f aca="false">IF(LEN($W35)&gt;=12,CODE(MID($W35,12,1))*3-4,0)</f>
        <v>0</v>
      </c>
      <c r="AM35" s="1" t="n">
        <f aca="false">IF(LEN($W35)&gt;=13,CODE(MID($W35,13,1))*3-4,0)</f>
        <v>0</v>
      </c>
      <c r="AN35" s="1" t="n">
        <f aca="false">IF(LEN($W35)&gt;=14,CODE(MID($W35,14,1))*3-4,0)</f>
        <v>0</v>
      </c>
      <c r="AO35" s="1" t="n">
        <f aca="false">IF(LEN($W35)&gt;=15,CODE(MID($W35,15,1))*3-4,0)</f>
        <v>0</v>
      </c>
      <c r="AP35" s="1" t="n">
        <f aca="false">IF(LEN($W35)&gt;=16,CODE(MID($W35,16,1))*3-4,0)</f>
        <v>0</v>
      </c>
      <c r="AQ35" s="1" t="n">
        <f aca="false">IF(LEN($W35)&gt;=17,CODE(MID($W35,17,1))*3-4,0)</f>
        <v>0</v>
      </c>
      <c r="AR35" s="1" t="n">
        <f aca="false">IF(LEN($W35)&gt;=18,CODE(MID($W35,18,1))*3-4,0)</f>
        <v>0</v>
      </c>
      <c r="AS35" s="1" t="n">
        <f aca="false">IF(LEN($W35)&gt;=19,CODE(MID($W35,19,1))*3-4,0)</f>
        <v>0</v>
      </c>
      <c r="AT35" s="1" t="n">
        <f aca="false">IF(LEN($W35)&gt;=20,CODE(MID($W35,20,1))*3-4,0)</f>
        <v>0</v>
      </c>
      <c r="AU35" s="1" t="n">
        <f aca="false">IF(LEN($W35)&gt;=21,CODE(MID($W35,21,1))*3-4,0)</f>
        <v>0</v>
      </c>
      <c r="AV35" s="1" t="n">
        <f aca="false">IF(LEN($W35)&gt;=22,CODE(MID($W35,22,1))*3-4,0)</f>
        <v>0</v>
      </c>
      <c r="AW35" s="1" t="n">
        <f aca="false">IF(LEN($W35)&gt;=23,CODE(MID($W35,23,1))*3-4,0)</f>
        <v>0</v>
      </c>
      <c r="AX35" s="1" t="n">
        <f aca="false">IF(LEN($W35)&gt;=24,CODE(MID($W35,24,1))*3-4,0)</f>
        <v>0</v>
      </c>
      <c r="AY35" s="1" t="n">
        <f aca="false">IF(LEN($W35)&gt;=25,CODE(MID($W35,25,1))*3-4,0)</f>
        <v>0</v>
      </c>
      <c r="AZ35" s="1" t="n">
        <f aca="false">IF(LEN($W35)&gt;=26,CODE(MID($W35,26,1))*3-4,0)</f>
        <v>0</v>
      </c>
      <c r="DW35" s="1" t="n">
        <f aca="false">IF(AND(AA35=323,AB35=347,AC35=320,AD35=308,AE35=329,AF35=320,AG35=320,AH35=287,AI35=326,AJ35=296,AK35=92,AL35=296,AM35=338,AN35=311,AO35=350,AP35=299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2),1)-1)+ABS(MIN(COUNTIF($AA35:$DV35,287),1)-1)+ABS(MIN(COUNTIF($AA35:$DV35,296),2)-2)+ABS(MIN(COUNTIF($AA35:$DV35,299),1)-1)+ABS(MIN(COUNTIF($AA35:$DV35,308),1)-1)+ABS(MIN(COUNTIF($AA35:$DV35,311),1)-1)+ABS(MIN(COUNTIF($AA35:$DV35,320),3)-3)+ABS(MIN(COUNTIF($AA35:$DV35,323),1)-1)+ABS(MIN(COUNTIF($AA35:$DV35,326),1)-1)+ABS(MIN(COUNTIF($AA35:$DV35,329),1)-1)+ABS(MIN(COUNTIF($AA35:$DV35,338),1)-1)+ABS(MIN(COUNTIF($AA35:$DV35,347),1)-1)+ABS(MIN(COUNTIF($AA35:$DV35,350),1)-1))+IF(LEN($W35)&gt;16,LEN($W35)-16,0)</f>
        <v>16</v>
      </c>
      <c r="FB35" s="1" t="n">
        <f aca="false">IF(AND(DW35*DX35*DY35*DZ35=0,FG35=1),0,0)</f>
        <v>0</v>
      </c>
      <c r="FC35" s="1" t="n">
        <f aca="false">IF(AND(AA35=323,AB35=347,AC35=320,AD35=308,AE35=329,AF35=320,AG35=320,AH35=287,AI35=326,AJ35=296,AK35=92,AL35=296,AM35=338,AN35=311,AO35=350,AP35=299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2),1)-1)+ABS(MIN(COUNTIF($AA36:$DV36,97),2)-2)+ABS(MIN(COUNTIF($AA36:$DV36,98),1)-1)+ABS(MIN(COUNTIF($AA36:$DV36,101),2)-2)+ABS(MIN(COUNTIF($AA36:$DV36,108),2)-2)+ABS(MIN(COUNTIF($AA36:$DV36,109),2)-2)+ABS(MIN(COUNTIF($AA36:$DV36,110),1)-1))+IF(LEN($W36)&gt;11,LEN($W36)-11,0),$EZ36)</f>
        <v>11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AU36" s="1" t="n">
        <f aca="false">IF(LEN($W36)&gt;=21,CODE(MID($W36,21,1)),0)</f>
        <v>0</v>
      </c>
      <c r="DW36" s="1" t="n">
        <f aca="false">IF(AND(AA36=98,AB36=101,AC36=108,AD36=108,AE36=101,AF36=32,AG36=109,AH36=97,AI36=109,AJ36=97,AK36=110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1)-1)+ABS(MIN(COUNTIF($AA36:$DV36,97),2)-2)+ABS(MIN(COUNTIF($AA36:$DV36,98),1)-1)+ABS(MIN(COUNTIF($AA36:$DV36,101),2)-2)+ABS(MIN(COUNTIF($AA36:$DV36,108),2)-2)+ABS(MIN(COUNTIF($AA36:$DV36,109),2)-2)+ABS(MIN(COUNTIF($AA36:$DV36,110),1)-1))+IF(LEN($W36)&gt;11,LEN($W36)-11,0)</f>
        <v>11</v>
      </c>
      <c r="FB36" s="1" t="n">
        <f aca="false">IF(AND(DW36*DX36*DY36*DZ36=0,FG36=1),0,0)</f>
        <v>0</v>
      </c>
      <c r="FC36" s="1" t="n">
        <f aca="false">IF(AND(AA36=98,AB36=101,AC36=108,AD36=108,AE36=101,AF36=32,AG36=109,AH36=97,AI36=109,AJ36=97,AK36=110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ed5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8:43:19Z</dcterms:created>
  <dc:creator>Philou</dc:creator>
  <dc:description/>
  <dc:language>en-US</dc:language>
  <cp:lastModifiedBy>HappyFamily</cp:lastModifiedBy>
  <dcterms:modified xsi:type="dcterms:W3CDTF">2006-11-02T17:27:09Z</dcterms:modified>
  <cp:revision>0</cp:revision>
  <dc:subject/>
  <dc:title/>
</cp:coreProperties>
</file>